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培养计划表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694">
  <si>
    <t xml:space="preserve">校内专业代码</t>
  </si>
  <si>
    <t xml:space="preserve">校内专业名称</t>
  </si>
  <si>
    <t xml:space="preserve">专业带头人工号</t>
  </si>
  <si>
    <t xml:space="preserve">专业带头人姓名</t>
  </si>
  <si>
    <t xml:space="preserve">学时总数</t>
  </si>
  <si>
    <t xml:space="preserve">必修课学时数</t>
  </si>
  <si>
    <t xml:space="preserve">选修课学时数</t>
  </si>
  <si>
    <t xml:space="preserve">理论教学学时数</t>
  </si>
  <si>
    <t xml:space="preserve">实验教学学时数</t>
  </si>
  <si>
    <t xml:space="preserve">集中性实践环节周数（周）</t>
  </si>
  <si>
    <t xml:space="preserve">总学分数</t>
  </si>
  <si>
    <t xml:space="preserve">必修课学分数</t>
  </si>
  <si>
    <t xml:space="preserve">选修课学分数</t>
  </si>
  <si>
    <t xml:space="preserve">集中性实践教学环节学分数</t>
  </si>
  <si>
    <t xml:space="preserve">理论教学学分数</t>
  </si>
  <si>
    <t xml:space="preserve">实验教学学分数</t>
  </si>
  <si>
    <t xml:space="preserve">课外科技活动学分数</t>
  </si>
  <si>
    <t xml:space="preserve">创新创业教育学分数</t>
  </si>
  <si>
    <t xml:space="preserve">001080601</t>
  </si>
  <si>
    <t xml:space="preserve">电气工程及其自动化</t>
  </si>
  <si>
    <t xml:space="preserve">许志红</t>
  </si>
  <si>
    <t xml:space="preserve">001080602</t>
  </si>
  <si>
    <t xml:space="preserve">自动化</t>
  </si>
  <si>
    <t xml:space="preserve">04003</t>
  </si>
  <si>
    <t xml:space="preserve">王武</t>
  </si>
  <si>
    <t xml:space="preserve">00108060d</t>
  </si>
  <si>
    <t xml:space="preserve">电气工程及其自动化（卓越班）</t>
  </si>
  <si>
    <t xml:space="preserve">01099</t>
  </si>
  <si>
    <t xml:space="preserve">黄灿水</t>
  </si>
  <si>
    <t xml:space="preserve">001081004</t>
  </si>
  <si>
    <t xml:space="preserve">建筑电气与智能化</t>
  </si>
  <si>
    <t xml:space="preserve">89008</t>
  </si>
  <si>
    <t xml:space="preserve">薛毓强</t>
  </si>
  <si>
    <t xml:space="preserve">001080608</t>
  </si>
  <si>
    <t xml:space="preserve">电气工程与自动化</t>
  </si>
  <si>
    <t xml:space="preserve">90114</t>
  </si>
  <si>
    <t xml:space="preserve">陈为</t>
  </si>
  <si>
    <t xml:space="preserve">1208</t>
  </si>
  <si>
    <t xml:space="preserve">2240</t>
  </si>
  <si>
    <t xml:space="preserve">40</t>
  </si>
  <si>
    <t xml:space="preserve">180</t>
  </si>
  <si>
    <t xml:space="preserve">104.5</t>
  </si>
  <si>
    <t xml:space="preserve">35.5</t>
  </si>
  <si>
    <t xml:space="preserve">0</t>
  </si>
  <si>
    <t xml:space="preserve">00108060b</t>
  </si>
  <si>
    <t xml:space="preserve">电气工程与自动化（电气及其控制、电力、应用电子方向）</t>
  </si>
  <si>
    <t xml:space="preserve">00108060c</t>
  </si>
  <si>
    <t xml:space="preserve">电气工程与自动化（工业自动化、建筑电气方向）</t>
  </si>
  <si>
    <t xml:space="preserve">002080302</t>
  </si>
  <si>
    <t xml:space="preserve">材料成型及控制工程</t>
  </si>
  <si>
    <t xml:space="preserve">04076</t>
  </si>
  <si>
    <t xml:space="preserve">向红亮</t>
  </si>
  <si>
    <t xml:space="preserve">00208030a</t>
  </si>
  <si>
    <t xml:space="preserve">机械设计制造及其自动化（卓越班）</t>
  </si>
  <si>
    <t xml:space="preserve">05143</t>
  </si>
  <si>
    <t xml:space="preserve">何炳蔚</t>
  </si>
  <si>
    <t xml:space="preserve">00208030b</t>
  </si>
  <si>
    <t xml:space="preserve">车辆工程（卓越班）</t>
  </si>
  <si>
    <t xml:space="preserve">05153</t>
  </si>
  <si>
    <t xml:space="preserve">张卫波</t>
  </si>
  <si>
    <t xml:space="preserve">003070101</t>
  </si>
  <si>
    <t xml:space="preserve">数学与应用数学</t>
  </si>
  <si>
    <t xml:space="preserve">98006</t>
  </si>
  <si>
    <t xml:space="preserve">常安</t>
  </si>
  <si>
    <t xml:space="preserve">003070102</t>
  </si>
  <si>
    <t xml:space="preserve">信息与计算科学</t>
  </si>
  <si>
    <t xml:space="preserve">90002</t>
  </si>
  <si>
    <t xml:space="preserve">王美清</t>
  </si>
  <si>
    <t xml:space="preserve">003080605</t>
  </si>
  <si>
    <t xml:space="preserve">计算机科学与技术</t>
  </si>
  <si>
    <t xml:space="preserve">96180</t>
  </si>
  <si>
    <t xml:space="preserve">朱文兴</t>
  </si>
  <si>
    <t xml:space="preserve">003080613</t>
  </si>
  <si>
    <t xml:space="preserve">网络工程</t>
  </si>
  <si>
    <t xml:space="preserve">07126</t>
  </si>
  <si>
    <t xml:space="preserve">陈羽中</t>
  </si>
  <si>
    <t xml:space="preserve">003071205</t>
  </si>
  <si>
    <t xml:space="preserve">信息安全</t>
  </si>
  <si>
    <t xml:space="preserve">05023</t>
  </si>
  <si>
    <t xml:space="preserve">钟尚平</t>
  </si>
  <si>
    <t xml:space="preserve">003070104</t>
  </si>
  <si>
    <t xml:space="preserve">计算机科学与技术（实验班）</t>
  </si>
  <si>
    <t xml:space="preserve">00307010b</t>
  </si>
  <si>
    <t xml:space="preserve">数学与应用数学（实验班）</t>
  </si>
  <si>
    <t xml:space="preserve">00307010c</t>
  </si>
  <si>
    <t xml:space="preserve">信息与计算科学（实验班）</t>
  </si>
  <si>
    <t xml:space="preserve">00308060b</t>
  </si>
  <si>
    <t xml:space="preserve">计算机科学与技术（卓越班）</t>
  </si>
  <si>
    <t xml:space="preserve">022080611</t>
  </si>
  <si>
    <t xml:space="preserve">软件工程</t>
  </si>
  <si>
    <t xml:space="preserve">07106</t>
  </si>
  <si>
    <t xml:space="preserve">夏又生</t>
  </si>
  <si>
    <t xml:space="preserve">003080910</t>
  </si>
  <si>
    <t xml:space="preserve">    数据科学与大数据技术</t>
  </si>
  <si>
    <t xml:space="preserve">02003</t>
  </si>
  <si>
    <t xml:space="preserve">郭文忠</t>
  </si>
  <si>
    <t xml:space="preserve">004081101</t>
  </si>
  <si>
    <t xml:space="preserve">化学工程与工艺</t>
  </si>
  <si>
    <t xml:space="preserve">97068</t>
  </si>
  <si>
    <t xml:space="preserve">李玲</t>
  </si>
  <si>
    <t xml:space="preserve">3152</t>
  </si>
  <si>
    <t xml:space="preserve">2928</t>
  </si>
  <si>
    <t xml:space="preserve">2058</t>
  </si>
  <si>
    <t xml:space="preserve">420</t>
  </si>
  <si>
    <t xml:space="preserve">34</t>
  </si>
  <si>
    <t xml:space="preserve">115.5</t>
  </si>
  <si>
    <t xml:space="preserve">14</t>
  </si>
  <si>
    <t xml:space="preserve">37.5</t>
  </si>
  <si>
    <t xml:space="preserve">112</t>
  </si>
  <si>
    <t xml:space="preserve">17.5</t>
  </si>
  <si>
    <t xml:space="preserve">2</t>
  </si>
  <si>
    <t xml:space="preserve">00408110a</t>
  </si>
  <si>
    <t xml:space="preserve">化学工程与工艺（卓越班）</t>
  </si>
  <si>
    <t xml:space="preserve">3148</t>
  </si>
  <si>
    <t xml:space="preserve">2892</t>
  </si>
  <si>
    <t xml:space="preserve">256</t>
  </si>
  <si>
    <t xml:space="preserve">2138</t>
  </si>
  <si>
    <t xml:space="preserve">428</t>
  </si>
  <si>
    <t xml:space="preserve">45.5</t>
  </si>
  <si>
    <t xml:space="preserve">109</t>
  </si>
  <si>
    <t xml:space="preserve">16</t>
  </si>
  <si>
    <t xml:space="preserve">42</t>
  </si>
  <si>
    <t xml:space="preserve">107</t>
  </si>
  <si>
    <t xml:space="preserve">18</t>
  </si>
  <si>
    <t xml:space="preserve">004080304</t>
  </si>
  <si>
    <t xml:space="preserve">过程装备与控制工程</t>
  </si>
  <si>
    <t xml:space="preserve">98071</t>
  </si>
  <si>
    <t xml:space="preserve">刘康林</t>
  </si>
  <si>
    <t xml:space="preserve">3116</t>
  </si>
  <si>
    <t xml:space="preserve">2876</t>
  </si>
  <si>
    <t xml:space="preserve">240</t>
  </si>
  <si>
    <t xml:space="preserve">2172</t>
  </si>
  <si>
    <t xml:space="preserve">248</t>
  </si>
  <si>
    <t xml:space="preserve">35</t>
  </si>
  <si>
    <t xml:space="preserve">113.5</t>
  </si>
  <si>
    <t xml:space="preserve">15</t>
  </si>
  <si>
    <t xml:space="preserve">38.5</t>
  </si>
  <si>
    <t xml:space="preserve">119.5</t>
  </si>
  <si>
    <t xml:space="preserve">9</t>
  </si>
  <si>
    <t xml:space="preserve">004081504</t>
  </si>
  <si>
    <t xml:space="preserve">油气储运工程</t>
  </si>
  <si>
    <t xml:space="preserve">张朱武</t>
  </si>
  <si>
    <t xml:space="preserve">3092</t>
  </si>
  <si>
    <t xml:space="preserve">2868</t>
  </si>
  <si>
    <t xml:space="preserve">224</t>
  </si>
  <si>
    <t xml:space="preserve">2184</t>
  </si>
  <si>
    <t xml:space="preserve">242</t>
  </si>
  <si>
    <t xml:space="preserve">121</t>
  </si>
  <si>
    <t xml:space="preserve">8.5</t>
  </si>
  <si>
    <t xml:space="preserve">00508070a</t>
  </si>
  <si>
    <t xml:space="preserve">土木工程（卓越班）</t>
  </si>
  <si>
    <t xml:space="preserve">02027</t>
  </si>
  <si>
    <t xml:space="preserve">祁皑</t>
  </si>
  <si>
    <t xml:space="preserve">00508070b</t>
  </si>
  <si>
    <t xml:space="preserve">土木工程（中外合作办学）</t>
  </si>
  <si>
    <t xml:space="preserve">005080801</t>
  </si>
  <si>
    <t xml:space="preserve">水利水电工程</t>
  </si>
  <si>
    <t xml:space="preserve">02135</t>
  </si>
  <si>
    <t xml:space="preserve">张挺</t>
  </si>
  <si>
    <t xml:space="preserve">005081103</t>
  </si>
  <si>
    <t xml:space="preserve">港口航道与海岸工程</t>
  </si>
  <si>
    <t xml:space="preserve">005081003</t>
  </si>
  <si>
    <t xml:space="preserve">给排水科学与工程</t>
  </si>
  <si>
    <t xml:space="preserve">85064</t>
  </si>
  <si>
    <t xml:space="preserve">刘德明</t>
  </si>
  <si>
    <t xml:space="preserve">005081201</t>
  </si>
  <si>
    <t xml:space="preserve">交通运输</t>
  </si>
  <si>
    <t xml:space="preserve">77040</t>
  </si>
  <si>
    <t xml:space="preserve">王伟智</t>
  </si>
  <si>
    <t xml:space="preserve">005081202</t>
  </si>
  <si>
    <t xml:space="preserve">交通工程</t>
  </si>
  <si>
    <t xml:space="preserve">08133</t>
  </si>
  <si>
    <t xml:space="preserve">郑柯</t>
  </si>
  <si>
    <t xml:space="preserve">00508120a</t>
  </si>
  <si>
    <t xml:space="preserve">交通工程（中老联合办学）</t>
  </si>
  <si>
    <t xml:space="preserve">方捷</t>
  </si>
  <si>
    <t xml:space="preserve">005110104</t>
  </si>
  <si>
    <t xml:space="preserve">工程管理</t>
  </si>
  <si>
    <t xml:space="preserve">罗素蓉</t>
  </si>
  <si>
    <t xml:space="preserve">006081001</t>
  </si>
  <si>
    <t xml:space="preserve">环境工程</t>
  </si>
  <si>
    <t xml:space="preserve">09069</t>
  </si>
  <si>
    <t xml:space="preserve">毕进红</t>
  </si>
  <si>
    <t xml:space="preserve">006081002</t>
  </si>
  <si>
    <t xml:space="preserve">安全工程</t>
  </si>
  <si>
    <t xml:space="preserve">阳富强</t>
  </si>
  <si>
    <t xml:space="preserve">006081401</t>
  </si>
  <si>
    <t xml:space="preserve">地质工程</t>
  </si>
  <si>
    <t xml:space="preserve">96020</t>
  </si>
  <si>
    <t xml:space="preserve">简文彬</t>
  </si>
  <si>
    <t xml:space="preserve">006070503</t>
  </si>
  <si>
    <t xml:space="preserve">人文地理与城乡规划</t>
  </si>
  <si>
    <t xml:space="preserve">13076</t>
  </si>
  <si>
    <t xml:space="preserve">税伟</t>
  </si>
  <si>
    <t xml:space="preserve">006081303</t>
  </si>
  <si>
    <t xml:space="preserve">资源循环科学与工程</t>
  </si>
  <si>
    <t xml:space="preserve">02087</t>
  </si>
  <si>
    <t xml:space="preserve">刘明华</t>
  </si>
  <si>
    <t xml:space="preserve">006080104</t>
  </si>
  <si>
    <t xml:space="preserve">勘查技术与工程</t>
  </si>
  <si>
    <t xml:space="preserve">00700000d</t>
  </si>
  <si>
    <t xml:space="preserve">会计学（创新实验班）</t>
  </si>
  <si>
    <t xml:space="preserve">83049</t>
  </si>
  <si>
    <t xml:space="preserve">张白</t>
  </si>
  <si>
    <t xml:space="preserve">3252</t>
  </si>
  <si>
    <t xml:space="preserve">3004</t>
  </si>
  <si>
    <t xml:space="preserve">2216</t>
  </si>
  <si>
    <t xml:space="preserve">196</t>
  </si>
  <si>
    <t xml:space="preserve">124.5</t>
  </si>
  <si>
    <t xml:space="preserve">15.5</t>
  </si>
  <si>
    <t xml:space="preserve">140</t>
  </si>
  <si>
    <t xml:space="preserve">00700000e</t>
  </si>
  <si>
    <t xml:space="preserve">金融学（创新实验班）</t>
  </si>
  <si>
    <t xml:space="preserve">2764</t>
  </si>
  <si>
    <t xml:space="preserve">488</t>
  </si>
  <si>
    <t xml:space="preserve">2156</t>
  </si>
  <si>
    <t xml:space="preserve">304</t>
  </si>
  <si>
    <t xml:space="preserve">00700000h</t>
  </si>
  <si>
    <t xml:space="preserve">财务管理（创新实验班）</t>
  </si>
  <si>
    <t xml:space="preserve">137.5</t>
  </si>
  <si>
    <t xml:space="preserve">2.5</t>
  </si>
  <si>
    <t xml:space="preserve">00700000q</t>
  </si>
  <si>
    <t xml:space="preserve">行政管理（则徐人才实验班）</t>
  </si>
  <si>
    <t xml:space="preserve">91079</t>
  </si>
  <si>
    <t xml:space="preserve">叶先宝</t>
  </si>
  <si>
    <t xml:space="preserve">00700000r</t>
  </si>
  <si>
    <r>
      <rPr>
        <sz val="9"/>
        <rFont val="Noto Sans"/>
        <family val="2"/>
      </rPr>
      <t xml:space="preserve">会计学（</t>
    </r>
    <r>
      <rPr>
        <sz val="9"/>
        <rFont val="宋体"/>
        <family val="0"/>
        <charset val="134"/>
      </rPr>
      <t xml:space="preserve">ACCA</t>
    </r>
    <r>
      <rPr>
        <sz val="9"/>
        <rFont val="Noto Sans"/>
        <family val="2"/>
      </rPr>
      <t xml:space="preserve">方向）</t>
    </r>
  </si>
  <si>
    <t xml:space="preserve">92028</t>
  </si>
  <si>
    <t xml:space="preserve">许萍</t>
  </si>
  <si>
    <t xml:space="preserve">00700000s</t>
  </si>
  <si>
    <r>
      <rPr>
        <sz val="9"/>
        <rFont val="Noto Sans"/>
        <family val="2"/>
      </rPr>
      <t xml:space="preserve">财务管理（</t>
    </r>
    <r>
      <rPr>
        <sz val="9"/>
        <rFont val="宋体"/>
        <family val="0"/>
        <charset val="134"/>
      </rPr>
      <t xml:space="preserve">ACCA</t>
    </r>
    <r>
      <rPr>
        <sz val="9"/>
        <rFont val="Noto Sans"/>
        <family val="2"/>
      </rPr>
      <t xml:space="preserve">方向）</t>
    </r>
  </si>
  <si>
    <t xml:space="preserve">00700000y</t>
  </si>
  <si>
    <t xml:space="preserve">公共事业管理（则徐人才实验班）</t>
  </si>
  <si>
    <t xml:space="preserve">007020101</t>
  </si>
  <si>
    <t xml:space="preserve">经济学</t>
  </si>
  <si>
    <t xml:space="preserve">97003</t>
  </si>
  <si>
    <t xml:space="preserve">周小亮</t>
  </si>
  <si>
    <t xml:space="preserve">007020102</t>
  </si>
  <si>
    <t xml:space="preserve">国际经济与贸易</t>
  </si>
  <si>
    <t xml:space="preserve">04125</t>
  </si>
  <si>
    <t xml:space="preserve">刘秀玲</t>
  </si>
  <si>
    <t xml:space="preserve">007020103</t>
  </si>
  <si>
    <t xml:space="preserve">财政学</t>
  </si>
  <si>
    <t xml:space="preserve">93039</t>
  </si>
  <si>
    <t xml:space="preserve">谢夜香</t>
  </si>
  <si>
    <t xml:space="preserve">007020104</t>
  </si>
  <si>
    <t xml:space="preserve">金融学</t>
  </si>
  <si>
    <t xml:space="preserve">03078</t>
  </si>
  <si>
    <t xml:space="preserve">唐振鹏</t>
  </si>
  <si>
    <t xml:space="preserve">00702010n</t>
  </si>
  <si>
    <t xml:space="preserve">经济统计学</t>
  </si>
  <si>
    <t xml:space="preserve">84040</t>
  </si>
  <si>
    <t xml:space="preserve">孙秋碧</t>
  </si>
  <si>
    <t xml:space="preserve">007081207</t>
  </si>
  <si>
    <t xml:space="preserve">物流工程</t>
  </si>
  <si>
    <t xml:space="preserve">03029</t>
  </si>
  <si>
    <t xml:space="preserve">黄建华</t>
  </si>
  <si>
    <t xml:space="preserve">007110102</t>
  </si>
  <si>
    <t xml:space="preserve">信息管理与信息系统</t>
  </si>
  <si>
    <t xml:space="preserve">00005</t>
  </si>
  <si>
    <t xml:space="preserve">张岐山</t>
  </si>
  <si>
    <t xml:space="preserve">007110201</t>
  </si>
  <si>
    <t xml:space="preserve">工商管理</t>
  </si>
  <si>
    <t xml:space="preserve">09127</t>
  </si>
  <si>
    <t xml:space="preserve">苏世彬</t>
  </si>
  <si>
    <t xml:space="preserve">007110202</t>
  </si>
  <si>
    <t xml:space="preserve">市场营销</t>
  </si>
  <si>
    <t xml:space="preserve">86059</t>
  </si>
  <si>
    <t xml:space="preserve">陈章旺</t>
  </si>
  <si>
    <t xml:space="preserve">007110203</t>
  </si>
  <si>
    <t xml:space="preserve">会计学</t>
  </si>
  <si>
    <t xml:space="preserve">007110204</t>
  </si>
  <si>
    <t xml:space="preserve">财务管理</t>
  </si>
  <si>
    <t xml:space="preserve">007110209</t>
  </si>
  <si>
    <t xml:space="preserve">电子商务</t>
  </si>
  <si>
    <t xml:space="preserve">04082</t>
  </si>
  <si>
    <t xml:space="preserve">李美娟</t>
  </si>
  <si>
    <t xml:space="preserve">007110210</t>
  </si>
  <si>
    <t xml:space="preserve">物流管理</t>
  </si>
  <si>
    <t xml:space="preserve">99024</t>
  </si>
  <si>
    <t xml:space="preserve">王健</t>
  </si>
  <si>
    <t xml:space="preserve">007110301</t>
  </si>
  <si>
    <t xml:space="preserve">行政管理</t>
  </si>
  <si>
    <t xml:space="preserve">007110302</t>
  </si>
  <si>
    <t xml:space="preserve">公共事业管理</t>
  </si>
  <si>
    <t xml:space="preserve">02121</t>
  </si>
  <si>
    <t xml:space="preserve">石火学</t>
  </si>
  <si>
    <t xml:space="preserve">007120701</t>
  </si>
  <si>
    <t xml:space="preserve">工业工程</t>
  </si>
  <si>
    <t xml:space="preserve">06127</t>
  </si>
  <si>
    <t xml:space="preserve">陈可嘉</t>
  </si>
  <si>
    <t xml:space="preserve">007000006</t>
  </si>
  <si>
    <t xml:space="preserve">金融学（数理金融实验班）</t>
  </si>
  <si>
    <t xml:space="preserve">007000007</t>
  </si>
  <si>
    <t xml:space="preserve">数学与应用数学（数理金融实验班）</t>
  </si>
  <si>
    <t xml:space="preserve">00702010p</t>
  </si>
  <si>
    <t xml:space="preserve">国际经济与贸易（英文班）</t>
  </si>
  <si>
    <t xml:space="preserve">07101</t>
  </si>
  <si>
    <t xml:space="preserve">陶红军</t>
  </si>
  <si>
    <t xml:space="preserve">00800000a</t>
  </si>
  <si>
    <t xml:space="preserve">生物工程（创新实验班）</t>
  </si>
  <si>
    <t xml:space="preserve">94182</t>
  </si>
  <si>
    <t xml:space="preserve">石贤爱</t>
  </si>
  <si>
    <t xml:space="preserve">3380</t>
  </si>
  <si>
    <t xml:space="preserve">3036</t>
  </si>
  <si>
    <t xml:space="preserve">344</t>
  </si>
  <si>
    <t xml:space="preserve">1950</t>
  </si>
  <si>
    <t xml:space="preserve">818</t>
  </si>
  <si>
    <t xml:space="preserve">21.5</t>
  </si>
  <si>
    <t xml:space="preserve">25.5</t>
  </si>
  <si>
    <t xml:space="preserve">124</t>
  </si>
  <si>
    <t xml:space="preserve">30.5</t>
  </si>
  <si>
    <t xml:space="preserve">00800000b</t>
  </si>
  <si>
    <t xml:space="preserve">生物技术（创新实验班）</t>
  </si>
  <si>
    <t xml:space="preserve">92140</t>
  </si>
  <si>
    <t xml:space="preserve">刘树滔</t>
  </si>
  <si>
    <t xml:space="preserve">1980</t>
  </si>
  <si>
    <t xml:space="preserve">788</t>
  </si>
  <si>
    <t xml:space="preserve">00800000c</t>
  </si>
  <si>
    <t xml:space="preserve">食品科学与工程（创新实验班）</t>
  </si>
  <si>
    <t xml:space="preserve">02011</t>
  </si>
  <si>
    <t xml:space="preserve">汪少芸</t>
  </si>
  <si>
    <t xml:space="preserve">1956</t>
  </si>
  <si>
    <t xml:space="preserve">812</t>
  </si>
  <si>
    <t xml:space="preserve">008070402</t>
  </si>
  <si>
    <t xml:space="preserve">生物技术</t>
  </si>
  <si>
    <t xml:space="preserve">3328</t>
  </si>
  <si>
    <t xml:space="preserve">3024</t>
  </si>
  <si>
    <t xml:space="preserve">2074</t>
  </si>
  <si>
    <t xml:space="preserve">606</t>
  </si>
  <si>
    <t xml:space="preserve">19</t>
  </si>
  <si>
    <t xml:space="preserve">27</t>
  </si>
  <si>
    <t xml:space="preserve">130</t>
  </si>
  <si>
    <t xml:space="preserve">23</t>
  </si>
  <si>
    <t xml:space="preserve">008081401</t>
  </si>
  <si>
    <t xml:space="preserve">食品科学与工程</t>
  </si>
  <si>
    <t xml:space="preserve">00808140a</t>
  </si>
  <si>
    <t xml:space="preserve">食品科学与工程（卓越班）</t>
  </si>
  <si>
    <t xml:space="preserve">008081801</t>
  </si>
  <si>
    <t xml:space="preserve">生物工程</t>
  </si>
  <si>
    <t xml:space="preserve">008082601</t>
  </si>
  <si>
    <t xml:space="preserve">生物医学工程</t>
  </si>
  <si>
    <t xml:space="preserve">孟春</t>
  </si>
  <si>
    <t xml:space="preserve">009050201</t>
  </si>
  <si>
    <t xml:space="preserve">英语</t>
  </si>
  <si>
    <t xml:space="preserve">潘红</t>
  </si>
  <si>
    <t xml:space="preserve">009050207</t>
  </si>
  <si>
    <t xml:space="preserve">日语</t>
  </si>
  <si>
    <t xml:space="preserve">09116</t>
  </si>
  <si>
    <t xml:space="preserve">金玉花</t>
  </si>
  <si>
    <t xml:space="preserve">009050203</t>
  </si>
  <si>
    <t xml:space="preserve">德语</t>
  </si>
  <si>
    <t xml:space="preserve">史节</t>
  </si>
  <si>
    <t xml:space="preserve">011080603</t>
  </si>
  <si>
    <t xml:space="preserve">电子信息工程</t>
  </si>
  <si>
    <t xml:space="preserve">高跃明</t>
  </si>
  <si>
    <t xml:space="preserve">011080604</t>
  </si>
  <si>
    <t xml:space="preserve">通信工程</t>
  </si>
  <si>
    <t xml:space="preserve"> 03065</t>
  </si>
  <si>
    <t xml:space="preserve">郑海峰</t>
  </si>
  <si>
    <t xml:space="preserve">011080640</t>
  </si>
  <si>
    <t xml:space="preserve">物联网工程</t>
  </si>
  <si>
    <t xml:space="preserve">陈由甲</t>
  </si>
  <si>
    <t xml:space="preserve">011070202</t>
  </si>
  <si>
    <t xml:space="preserve">应用物理学</t>
  </si>
  <si>
    <t xml:space="preserve">09084</t>
  </si>
  <si>
    <t xml:space="preserve">夏岩</t>
  </si>
  <si>
    <t xml:space="preserve">011080704</t>
  </si>
  <si>
    <t xml:space="preserve">微电子科学与工程</t>
  </si>
  <si>
    <t xml:space="preserve">82063</t>
  </si>
  <si>
    <t xml:space="preserve">陆培民</t>
  </si>
  <si>
    <t xml:space="preserve">01108090a</t>
  </si>
  <si>
    <t xml:space="preserve">微电子科学与工程（卓越班）</t>
  </si>
  <si>
    <t xml:space="preserve">10092</t>
  </si>
  <si>
    <t xml:space="preserve">王少昊</t>
  </si>
  <si>
    <t xml:space="preserve">011080710</t>
  </si>
  <si>
    <t xml:space="preserve">集成电路设计与集成系统</t>
  </si>
  <si>
    <t xml:space="preserve">91076</t>
  </si>
  <si>
    <t xml:space="preserve">施隆照</t>
  </si>
  <si>
    <t xml:space="preserve">011080606</t>
  </si>
  <si>
    <t xml:space="preserve">电子科学与技术</t>
  </si>
  <si>
    <t xml:space="preserve">91188</t>
  </si>
  <si>
    <t xml:space="preserve">程树英</t>
  </si>
  <si>
    <t xml:space="preserve">011080705</t>
  </si>
  <si>
    <t xml:space="preserve">光电信息科学与工程</t>
  </si>
  <si>
    <t xml:space="preserve">07040</t>
  </si>
  <si>
    <t xml:space="preserve">叶芸</t>
  </si>
  <si>
    <t xml:space="preserve">011080906</t>
  </si>
  <si>
    <t xml:space="preserve">数字媒体技术</t>
  </si>
  <si>
    <t xml:space="preserve">04065</t>
  </si>
  <si>
    <t xml:space="preserve">陈思喜</t>
  </si>
  <si>
    <t xml:space="preserve">011000004</t>
  </si>
  <si>
    <t xml:space="preserve">应用物理学（数理综合班）</t>
  </si>
  <si>
    <t xml:space="preserve">96034</t>
  </si>
  <si>
    <t xml:space="preserve">郑仕标</t>
  </si>
  <si>
    <t xml:space="preserve">011000003</t>
  </si>
  <si>
    <t xml:space="preserve">数学与应用数学（数理综合班）</t>
  </si>
  <si>
    <t xml:space="preserve">011000005</t>
  </si>
  <si>
    <t xml:space="preserve">信息与计算科学（数理综合班）</t>
  </si>
  <si>
    <t xml:space="preserve">013070301</t>
  </si>
  <si>
    <t xml:space="preserve">化学</t>
  </si>
  <si>
    <t xml:space="preserve">05161</t>
  </si>
  <si>
    <t xml:space="preserve">袁耀锋</t>
  </si>
  <si>
    <t xml:space="preserve">013081102</t>
  </si>
  <si>
    <t xml:space="preserve">制药工程</t>
  </si>
  <si>
    <t xml:space="preserve">89098</t>
  </si>
  <si>
    <t xml:space="preserve">黄剑东</t>
  </si>
  <si>
    <t xml:space="preserve">013000005</t>
  </si>
  <si>
    <t xml:space="preserve">化学（嘉锡班）</t>
  </si>
  <si>
    <t xml:space="preserve">013070300</t>
  </si>
  <si>
    <t xml:space="preserve">化学（基地班）</t>
  </si>
  <si>
    <t xml:space="preserve">015080701</t>
  </si>
  <si>
    <t xml:space="preserve">建筑学</t>
  </si>
  <si>
    <t xml:space="preserve">08127</t>
  </si>
  <si>
    <t xml:space="preserve">关瑞明</t>
  </si>
  <si>
    <t xml:space="preserve">015082802</t>
  </si>
  <si>
    <t xml:space="preserve">城乡规划</t>
  </si>
  <si>
    <t xml:space="preserve">99026</t>
  </si>
  <si>
    <t xml:space="preserve">张鹰</t>
  </si>
  <si>
    <t xml:space="preserve">015080714</t>
  </si>
  <si>
    <t xml:space="preserve">风景园林</t>
  </si>
  <si>
    <t xml:space="preserve">罗涛</t>
  </si>
  <si>
    <t xml:space="preserve">015080702</t>
  </si>
  <si>
    <t xml:space="preserve">城市规划</t>
  </si>
  <si>
    <t xml:space="preserve">01608010b</t>
  </si>
  <si>
    <t xml:space="preserve">资源勘查工程（卓越班）</t>
  </si>
  <si>
    <t xml:space="preserve">07021</t>
  </si>
  <si>
    <t xml:space="preserve">刘羽</t>
  </si>
  <si>
    <t xml:space="preserve">01608010a</t>
  </si>
  <si>
    <t xml:space="preserve">矿物加工工程（卓越班）</t>
  </si>
  <si>
    <t xml:space="preserve">10074</t>
  </si>
  <si>
    <t xml:space="preserve">库建刚</t>
  </si>
  <si>
    <t xml:space="preserve">01608190a</t>
  </si>
  <si>
    <t xml:space="preserve">采矿工程（卓越班）</t>
  </si>
  <si>
    <t xml:space="preserve">08049</t>
  </si>
  <si>
    <t xml:space="preserve">楼晓明</t>
  </si>
  <si>
    <t xml:space="preserve">017050405</t>
  </si>
  <si>
    <t xml:space="preserve">雕塑</t>
  </si>
  <si>
    <t xml:space="preserve">03425</t>
  </si>
  <si>
    <t xml:space="preserve">潘尤龙</t>
  </si>
  <si>
    <t xml:space="preserve">017130504</t>
  </si>
  <si>
    <t xml:space="preserve">产品设计</t>
  </si>
  <si>
    <t xml:space="preserve">03318</t>
  </si>
  <si>
    <t xml:space="preserve">林伟</t>
  </si>
  <si>
    <t xml:space="preserve">017130502</t>
  </si>
  <si>
    <t xml:space="preserve">视觉传达设计</t>
  </si>
  <si>
    <t xml:space="preserve">03328</t>
  </si>
  <si>
    <t xml:space="preserve">张明</t>
  </si>
  <si>
    <t xml:space="preserve">017130508</t>
  </si>
  <si>
    <t xml:space="preserve">数字媒体艺术</t>
  </si>
  <si>
    <t xml:space="preserve">13303</t>
  </si>
  <si>
    <t xml:space="preserve">何俊</t>
  </si>
  <si>
    <t xml:space="preserve">017130503</t>
  </si>
  <si>
    <t xml:space="preserve">环境设计</t>
  </si>
  <si>
    <t xml:space="preserve">13302</t>
  </si>
  <si>
    <t xml:space="preserve">柯培雄</t>
  </si>
  <si>
    <t xml:space="preserve">01705040y</t>
  </si>
  <si>
    <t xml:space="preserve">绘画（油画）</t>
  </si>
  <si>
    <t xml:space="preserve">陈圣燕</t>
  </si>
  <si>
    <t xml:space="preserve">01705040m</t>
  </si>
  <si>
    <t xml:space="preserve">绘画（中国画）</t>
  </si>
  <si>
    <t xml:space="preserve">01705040z</t>
  </si>
  <si>
    <t xml:space="preserve">绘画（漆画）</t>
  </si>
  <si>
    <t xml:space="preserve">01713050a</t>
  </si>
  <si>
    <t xml:space="preserve">服装与服饰设计（服装设计）</t>
  </si>
  <si>
    <t xml:space="preserve">卢新燕</t>
  </si>
  <si>
    <t xml:space="preserve">01713050f</t>
  </si>
  <si>
    <t xml:space="preserve">服装与服饰设计（服饰设计）</t>
  </si>
  <si>
    <t xml:space="preserve">01713050b</t>
  </si>
  <si>
    <t xml:space="preserve">服装与服饰设计（鞋靴箱包设计）</t>
  </si>
  <si>
    <t xml:space="preserve">01713050i</t>
  </si>
  <si>
    <t xml:space="preserve">工艺美术（陶瓷艺术）</t>
  </si>
  <si>
    <t xml:space="preserve">14311</t>
  </si>
  <si>
    <t xml:space="preserve">林梓波</t>
  </si>
  <si>
    <t xml:space="preserve">01713050j</t>
  </si>
  <si>
    <t xml:space="preserve">工艺美术（时尚工艺与设计）</t>
  </si>
  <si>
    <t xml:space="preserve">01713050k</t>
  </si>
  <si>
    <t xml:space="preserve">工艺美术（雕刻工艺）</t>
  </si>
  <si>
    <t xml:space="preserve">01713050c</t>
  </si>
  <si>
    <t xml:space="preserve">工艺美术（漆艺）</t>
  </si>
  <si>
    <t xml:space="preserve">01713050d</t>
  </si>
  <si>
    <t xml:space="preserve">工艺美术（陶瓷）</t>
  </si>
  <si>
    <t xml:space="preserve">01713050e</t>
  </si>
  <si>
    <t xml:space="preserve">工艺美术（雕刻）</t>
  </si>
  <si>
    <t xml:space="preserve">017080205</t>
  </si>
  <si>
    <t xml:space="preserve">工业设计</t>
  </si>
  <si>
    <t xml:space="preserve">03317</t>
  </si>
  <si>
    <t xml:space="preserve">吴绍兰</t>
  </si>
  <si>
    <t xml:space="preserve">018080407</t>
  </si>
  <si>
    <t xml:space="preserve">高分子材料与工程</t>
  </si>
  <si>
    <t xml:space="preserve">05035</t>
  </si>
  <si>
    <t xml:space="preserve">林起浪</t>
  </si>
  <si>
    <t xml:space="preserve">018080212</t>
  </si>
  <si>
    <t xml:space="preserve">材料科学与工程</t>
  </si>
  <si>
    <t xml:space="preserve">于岩</t>
  </si>
  <si>
    <t xml:space="preserve">018000005</t>
  </si>
  <si>
    <t xml:space="preserve">材料科学与工程（创新实验班）</t>
  </si>
  <si>
    <t xml:space="preserve">97021</t>
  </si>
  <si>
    <t xml:space="preserve">019030101</t>
  </si>
  <si>
    <t xml:space="preserve">法学</t>
  </si>
  <si>
    <t xml:space="preserve">90076</t>
  </si>
  <si>
    <t xml:space="preserve">黄辉</t>
  </si>
  <si>
    <t xml:space="preserve">029030301</t>
  </si>
  <si>
    <t xml:space="preserve">社会学</t>
  </si>
  <si>
    <t xml:space="preserve">97018</t>
  </si>
  <si>
    <t xml:space="preserve">甘满堂</t>
  </si>
  <si>
    <t xml:space="preserve">80</t>
  </si>
  <si>
    <t xml:space="preserve">029050101</t>
  </si>
  <si>
    <t xml:space="preserve">汉语言文学</t>
  </si>
  <si>
    <t xml:space="preserve">05049</t>
  </si>
  <si>
    <t xml:space="preserve">梁桂芳</t>
  </si>
  <si>
    <t xml:space="preserve">029071502</t>
  </si>
  <si>
    <t xml:space="preserve">应用心理学</t>
  </si>
  <si>
    <t xml:space="preserve">85106</t>
  </si>
  <si>
    <t xml:space="preserve">何少颖</t>
  </si>
  <si>
    <t xml:space="preserve">029050401</t>
  </si>
  <si>
    <t xml:space="preserve">音乐学</t>
  </si>
  <si>
    <t xml:space="preserve">06121</t>
  </si>
  <si>
    <t xml:space="preserve">吴慧娟</t>
  </si>
  <si>
    <t xml:space="preserve">24</t>
  </si>
  <si>
    <t xml:space="preserve">025030101</t>
  </si>
  <si>
    <r>
      <rPr>
        <sz val="9"/>
        <rFont val="Noto Sans"/>
        <family val="2"/>
      </rPr>
      <t xml:space="preserve">法学（海洋法方向</t>
    </r>
    <r>
      <rPr>
        <sz val="9"/>
        <rFont val="宋体"/>
        <family val="0"/>
        <charset val="134"/>
      </rPr>
      <t xml:space="preserve">3+1</t>
    </r>
    <r>
      <rPr>
        <sz val="9"/>
        <rFont val="Noto Sans"/>
        <family val="2"/>
      </rPr>
      <t xml:space="preserve">）</t>
    </r>
  </si>
  <si>
    <t xml:space="preserve">02013</t>
  </si>
  <si>
    <t xml:space="preserve">邹雄</t>
  </si>
  <si>
    <t xml:space="preserve">3304</t>
  </si>
  <si>
    <t xml:space="preserve">2568</t>
  </si>
  <si>
    <t xml:space="preserve">736</t>
  </si>
  <si>
    <t xml:space="preserve">2276</t>
  </si>
  <si>
    <t xml:space="preserve">56</t>
  </si>
  <si>
    <t xml:space="preserve">93.5</t>
  </si>
  <si>
    <t xml:space="preserve">46</t>
  </si>
  <si>
    <t xml:space="preserve">40.5</t>
  </si>
  <si>
    <t xml:space="preserve">136.5</t>
  </si>
  <si>
    <t xml:space="preserve">3</t>
  </si>
  <si>
    <t xml:space="preserve">025030301</t>
  </si>
  <si>
    <r>
      <rPr>
        <sz val="9"/>
        <rFont val="Noto Sans"/>
        <family val="2"/>
      </rPr>
      <t xml:space="preserve">社会学（社会事业管理方向</t>
    </r>
    <r>
      <rPr>
        <sz val="9"/>
        <rFont val="宋体"/>
        <family val="0"/>
        <charset val="134"/>
      </rPr>
      <t xml:space="preserve">3+1</t>
    </r>
    <r>
      <rPr>
        <sz val="9"/>
        <rFont val="Noto Sans"/>
        <family val="2"/>
      </rPr>
      <t xml:space="preserve">）</t>
    </r>
  </si>
  <si>
    <t xml:space="preserve">3302</t>
  </si>
  <si>
    <t xml:space="preserve">2558</t>
  </si>
  <si>
    <t xml:space="preserve">744</t>
  </si>
  <si>
    <t xml:space="preserve">2230</t>
  </si>
  <si>
    <t xml:space="preserve">46.5</t>
  </si>
  <si>
    <t xml:space="preserve">133.5</t>
  </si>
  <si>
    <t xml:space="preserve">6.5</t>
  </si>
  <si>
    <t xml:space="preserve">025080202</t>
  </si>
  <si>
    <r>
      <rPr>
        <sz val="9"/>
        <rFont val="Noto Sans"/>
        <family val="2"/>
      </rPr>
      <t xml:space="preserve">机械设计制造及其自动化（海洋工程装备设计制造方向</t>
    </r>
    <r>
      <rPr>
        <sz val="9"/>
        <rFont val="宋体"/>
        <family val="0"/>
        <charset val="134"/>
      </rPr>
      <t xml:space="preserve">3+1</t>
    </r>
    <r>
      <rPr>
        <sz val="9"/>
        <rFont val="Noto Sans"/>
        <family val="2"/>
      </rPr>
      <t xml:space="preserve">）</t>
    </r>
  </si>
  <si>
    <t xml:space="preserve">00004</t>
  </si>
  <si>
    <t xml:space="preserve">姚立纲</t>
  </si>
  <si>
    <t xml:space="preserve">3498</t>
  </si>
  <si>
    <t xml:space="preserve">2762</t>
  </si>
  <si>
    <t xml:space="preserve">2392</t>
  </si>
  <si>
    <t xml:space="preserve">134</t>
  </si>
  <si>
    <t xml:space="preserve">189</t>
  </si>
  <si>
    <t xml:space="preserve">102.5</t>
  </si>
  <si>
    <t xml:space="preserve">142.5</t>
  </si>
  <si>
    <t xml:space="preserve">6</t>
  </si>
  <si>
    <t xml:space="preserve">025071002</t>
  </si>
  <si>
    <r>
      <rPr>
        <sz val="9"/>
        <rFont val="Noto Sans"/>
        <family val="2"/>
      </rPr>
      <t xml:space="preserve">生物技术（海洋生物方向</t>
    </r>
    <r>
      <rPr>
        <sz val="9"/>
        <rFont val="宋体"/>
        <family val="0"/>
        <charset val="134"/>
      </rPr>
      <t xml:space="preserve">3+1</t>
    </r>
    <r>
      <rPr>
        <sz val="9"/>
        <rFont val="Noto Sans"/>
        <family val="2"/>
      </rPr>
      <t xml:space="preserve">）</t>
    </r>
  </si>
  <si>
    <t xml:space="preserve">95035</t>
  </si>
  <si>
    <t xml:space="preserve">林娟</t>
  </si>
  <si>
    <t xml:space="preserve">3358</t>
  </si>
  <si>
    <t xml:space="preserve">2734</t>
  </si>
  <si>
    <t xml:space="preserve">624</t>
  </si>
  <si>
    <t xml:space="preserve">2182</t>
  </si>
  <si>
    <t xml:space="preserve">102</t>
  </si>
  <si>
    <t xml:space="preserve">39</t>
  </si>
  <si>
    <t xml:space="preserve">129</t>
  </si>
  <si>
    <t xml:space="preserve">12</t>
  </si>
  <si>
    <t xml:space="preserve">025081101</t>
  </si>
  <si>
    <r>
      <rPr>
        <sz val="9"/>
        <rFont val="Noto Sans"/>
        <family val="2"/>
      </rPr>
      <t xml:space="preserve">水利水电工程（近海工程方向</t>
    </r>
    <r>
      <rPr>
        <sz val="9"/>
        <rFont val="宋体"/>
        <family val="0"/>
        <charset val="134"/>
      </rPr>
      <t xml:space="preserve">3+1</t>
    </r>
    <r>
      <rPr>
        <sz val="9"/>
        <rFont val="Noto Sans"/>
        <family val="2"/>
      </rPr>
      <t xml:space="preserve">）</t>
    </r>
  </si>
  <si>
    <t xml:space="preserve">3378</t>
  </si>
  <si>
    <t xml:space="preserve">2954</t>
  </si>
  <si>
    <t xml:space="preserve">424</t>
  </si>
  <si>
    <t xml:space="preserve">2144</t>
  </si>
  <si>
    <t xml:space="preserve">202</t>
  </si>
  <si>
    <t xml:space="preserve">110.5</t>
  </si>
  <si>
    <t xml:space="preserve">26.5</t>
  </si>
  <si>
    <t xml:space="preserve">43</t>
  </si>
  <si>
    <t xml:space="preserve">127.5</t>
  </si>
  <si>
    <t xml:space="preserve">9.5</t>
  </si>
  <si>
    <t xml:space="preserve">025120602</t>
  </si>
  <si>
    <r>
      <rPr>
        <sz val="9"/>
        <rFont val="Noto Sans"/>
        <family val="2"/>
      </rPr>
      <t xml:space="preserve">物流工程（港口物流方向</t>
    </r>
    <r>
      <rPr>
        <sz val="9"/>
        <rFont val="宋体"/>
        <family val="0"/>
        <charset val="134"/>
      </rPr>
      <t xml:space="preserve">3+1</t>
    </r>
    <r>
      <rPr>
        <sz val="9"/>
        <rFont val="Noto Sans"/>
        <family val="2"/>
      </rPr>
      <t xml:space="preserve">）</t>
    </r>
  </si>
  <si>
    <t xml:space="preserve">11102</t>
  </si>
  <si>
    <t xml:space="preserve">赵永翔</t>
  </si>
  <si>
    <t xml:space="preserve">2632</t>
  </si>
  <si>
    <t xml:space="preserve">672</t>
  </si>
  <si>
    <t xml:space="preserve">2252</t>
  </si>
  <si>
    <t xml:space="preserve">92</t>
  </si>
  <si>
    <t xml:space="preserve">98</t>
  </si>
  <si>
    <t xml:space="preserve">133</t>
  </si>
  <si>
    <t xml:space="preserve">7</t>
  </si>
  <si>
    <t xml:space="preserve">02503010b</t>
  </si>
  <si>
    <r>
      <rPr>
        <sz val="9"/>
        <rFont val="Noto Sans"/>
        <family val="2"/>
      </rPr>
      <t xml:space="preserve">法学（</t>
    </r>
    <r>
      <rPr>
        <sz val="9"/>
        <rFont val="宋体"/>
        <family val="0"/>
        <charset val="134"/>
      </rPr>
      <t xml:space="preserve">3+1</t>
    </r>
    <r>
      <rPr>
        <sz val="9"/>
        <rFont val="Noto Sans"/>
        <family val="2"/>
      </rPr>
      <t xml:space="preserve">）</t>
    </r>
  </si>
  <si>
    <t xml:space="preserve">02503010c</t>
  </si>
  <si>
    <r>
      <rPr>
        <sz val="9"/>
        <rFont val="Noto Sans"/>
        <family val="2"/>
      </rPr>
      <t xml:space="preserve">法学（</t>
    </r>
    <r>
      <rPr>
        <sz val="9"/>
        <rFont val="宋体"/>
        <family val="0"/>
        <charset val="134"/>
      </rPr>
      <t xml:space="preserve">4+0</t>
    </r>
    <r>
      <rPr>
        <sz val="9"/>
        <rFont val="Noto Sans"/>
        <family val="2"/>
      </rPr>
      <t xml:space="preserve">）</t>
    </r>
  </si>
  <si>
    <t xml:space="preserve">02507100c</t>
  </si>
  <si>
    <r>
      <rPr>
        <sz val="9"/>
        <rFont val="Noto Sans"/>
        <family val="2"/>
      </rPr>
      <t xml:space="preserve">生物技术（</t>
    </r>
    <r>
      <rPr>
        <sz val="9"/>
        <rFont val="宋体"/>
        <family val="0"/>
        <charset val="134"/>
      </rPr>
      <t xml:space="preserve">4+0</t>
    </r>
    <r>
      <rPr>
        <sz val="9"/>
        <rFont val="Noto Sans"/>
        <family val="2"/>
      </rPr>
      <t xml:space="preserve">）</t>
    </r>
  </si>
  <si>
    <t xml:space="preserve">3342</t>
  </si>
  <si>
    <t xml:space="preserve">2718</t>
  </si>
  <si>
    <t xml:space="preserve">2166</t>
  </si>
  <si>
    <t xml:space="preserve">128.5</t>
  </si>
  <si>
    <t xml:space="preserve">12.5</t>
  </si>
  <si>
    <t xml:space="preserve">02508020c</t>
  </si>
  <si>
    <r>
      <rPr>
        <sz val="9"/>
        <rFont val="Noto Sans"/>
        <family val="2"/>
      </rPr>
      <t xml:space="preserve">机械设计制造及其自动化（</t>
    </r>
    <r>
      <rPr>
        <sz val="9"/>
        <rFont val="宋体"/>
        <family val="0"/>
        <charset val="134"/>
      </rPr>
      <t xml:space="preserve">4+0</t>
    </r>
    <r>
      <rPr>
        <sz val="9"/>
        <rFont val="Noto Sans"/>
        <family val="2"/>
      </rPr>
      <t xml:space="preserve">）</t>
    </r>
  </si>
  <si>
    <t xml:space="preserve">3448</t>
  </si>
  <si>
    <t xml:space="preserve">2712</t>
  </si>
  <si>
    <t xml:space="preserve">2486</t>
  </si>
  <si>
    <t xml:space="preserve">190</t>
  </si>
  <si>
    <t xml:space="preserve">109.5</t>
  </si>
  <si>
    <t xml:space="preserve">34.5</t>
  </si>
  <si>
    <t xml:space="preserve">149.5</t>
  </si>
  <si>
    <t xml:space="preserve">02508060a</t>
  </si>
  <si>
    <r>
      <rPr>
        <sz val="9"/>
        <rFont val="Noto Sans"/>
        <family val="2"/>
      </rPr>
      <t xml:space="preserve">电子信息工程（</t>
    </r>
    <r>
      <rPr>
        <sz val="9"/>
        <rFont val="宋体"/>
        <family val="0"/>
        <charset val="134"/>
      </rPr>
      <t xml:space="preserve">4+0</t>
    </r>
    <r>
      <rPr>
        <sz val="9"/>
        <rFont val="Noto Sans"/>
        <family val="2"/>
      </rPr>
      <t xml:space="preserve">）</t>
    </r>
  </si>
  <si>
    <t xml:space="preserve">97049</t>
  </si>
  <si>
    <t xml:space="preserve">杨秀芝</t>
  </si>
  <si>
    <t xml:space="preserve">3118</t>
  </si>
  <si>
    <t xml:space="preserve">2502</t>
  </si>
  <si>
    <t xml:space="preserve">616</t>
  </si>
  <si>
    <t xml:space="preserve">1872</t>
  </si>
  <si>
    <t xml:space="preserve">286</t>
  </si>
  <si>
    <t xml:space="preserve">101.5</t>
  </si>
  <si>
    <t xml:space="preserve">11.5</t>
  </si>
  <si>
    <t xml:space="preserve">02508110c</t>
  </si>
  <si>
    <r>
      <rPr>
        <sz val="9"/>
        <rFont val="Noto Sans"/>
        <family val="2"/>
      </rPr>
      <t xml:space="preserve">水利水电工程（</t>
    </r>
    <r>
      <rPr>
        <sz val="9"/>
        <rFont val="宋体"/>
        <family val="0"/>
        <charset val="134"/>
      </rPr>
      <t xml:space="preserve">4+0</t>
    </r>
    <r>
      <rPr>
        <sz val="9"/>
        <rFont val="Noto Sans"/>
        <family val="2"/>
      </rPr>
      <t xml:space="preserve">）</t>
    </r>
  </si>
  <si>
    <t xml:space="preserve">3382</t>
  </si>
  <si>
    <t xml:space="preserve">2958</t>
  </si>
  <si>
    <t xml:space="preserve">2148</t>
  </si>
  <si>
    <t xml:space="preserve">8</t>
  </si>
  <si>
    <t xml:space="preserve">02511021a</t>
  </si>
  <si>
    <r>
      <rPr>
        <sz val="9"/>
        <rFont val="Noto Sans"/>
        <family val="2"/>
      </rPr>
      <t xml:space="preserve">物流管理（</t>
    </r>
    <r>
      <rPr>
        <sz val="9"/>
        <rFont val="宋体"/>
        <family val="0"/>
        <charset val="134"/>
      </rPr>
      <t xml:space="preserve">4+0</t>
    </r>
    <r>
      <rPr>
        <sz val="9"/>
        <rFont val="Noto Sans"/>
        <family val="2"/>
      </rPr>
      <t xml:space="preserve">）</t>
    </r>
  </si>
  <si>
    <t xml:space="preserve">06008</t>
  </si>
  <si>
    <t xml:space="preserve">刘丹</t>
  </si>
  <si>
    <t xml:space="preserve">3221</t>
  </si>
  <si>
    <t xml:space="preserve">2469</t>
  </si>
  <si>
    <t xml:space="preserve">752</t>
  </si>
  <si>
    <t xml:space="preserve">2181</t>
  </si>
  <si>
    <t xml:space="preserve">79</t>
  </si>
  <si>
    <t xml:space="preserve">93</t>
  </si>
  <si>
    <t xml:space="preserve">47</t>
  </si>
  <si>
    <t xml:space="preserve">137</t>
  </si>
  <si>
    <t xml:space="preserve">02512060c</t>
  </si>
  <si>
    <r>
      <rPr>
        <sz val="9"/>
        <rFont val="Noto Sans"/>
        <family val="2"/>
      </rPr>
      <t xml:space="preserve">物流工程（</t>
    </r>
    <r>
      <rPr>
        <sz val="9"/>
        <rFont val="宋体"/>
        <family val="0"/>
        <charset val="134"/>
      </rPr>
      <t xml:space="preserve">4+0</t>
    </r>
    <r>
      <rPr>
        <sz val="9"/>
        <rFont val="Noto Sans"/>
        <family val="2"/>
      </rPr>
      <t xml:space="preserve">）</t>
    </r>
  </si>
  <si>
    <t xml:space="preserve">2192</t>
  </si>
  <si>
    <t xml:space="preserve">152</t>
  </si>
  <si>
    <t xml:space="preserve">97.5</t>
  </si>
  <si>
    <t xml:space="preserve">42.5</t>
  </si>
  <si>
    <t xml:space="preserve">11</t>
  </si>
  <si>
    <t xml:space="preserve">02512060b</t>
  </si>
  <si>
    <r>
      <rPr>
        <sz val="9"/>
        <rFont val="Noto Sans"/>
        <family val="2"/>
      </rPr>
      <t xml:space="preserve">物流工程（</t>
    </r>
    <r>
      <rPr>
        <sz val="9"/>
        <rFont val="宋体"/>
        <family val="0"/>
        <charset val="134"/>
      </rPr>
      <t xml:space="preserve">3+1</t>
    </r>
    <r>
      <rPr>
        <sz val="9"/>
        <rFont val="Noto Sans"/>
        <family val="2"/>
      </rPr>
      <t xml:space="preserve">）</t>
    </r>
  </si>
  <si>
    <t xml:space="preserve">02508060c</t>
  </si>
  <si>
    <r>
      <rPr>
        <sz val="9"/>
        <rFont val="Noto Sans"/>
        <family val="2"/>
      </rPr>
      <t xml:space="preserve">电气工程及其自动化（</t>
    </r>
    <r>
      <rPr>
        <sz val="9"/>
        <rFont val="宋体"/>
        <family val="0"/>
        <charset val="134"/>
      </rPr>
      <t xml:space="preserve">4+0</t>
    </r>
    <r>
      <rPr>
        <sz val="9"/>
        <rFont val="Noto Sans"/>
        <family val="2"/>
      </rPr>
      <t xml:space="preserve">）</t>
    </r>
  </si>
  <si>
    <t xml:space="preserve">00057</t>
  </si>
  <si>
    <t xml:space="preserve">林苏斌</t>
  </si>
  <si>
    <t xml:space="preserve">3216</t>
  </si>
  <si>
    <t xml:space="preserve">2680</t>
  </si>
  <si>
    <t xml:space="preserve">536</t>
  </si>
  <si>
    <t xml:space="preserve">2126</t>
  </si>
  <si>
    <t xml:space="preserve">106.5</t>
  </si>
  <si>
    <t xml:space="preserve">33.5</t>
  </si>
  <si>
    <t xml:space="preserve">134.5</t>
  </si>
  <si>
    <t xml:space="preserve">5.5</t>
  </si>
  <si>
    <t xml:space="preserve">025080603</t>
  </si>
  <si>
    <r>
      <rPr>
        <sz val="9"/>
        <rFont val="Noto Sans"/>
        <family val="2"/>
      </rPr>
      <t xml:space="preserve">电子信息工程（</t>
    </r>
    <r>
      <rPr>
        <sz val="9"/>
        <rFont val="宋体"/>
        <family val="0"/>
        <charset val="134"/>
      </rPr>
      <t xml:space="preserve">3+1</t>
    </r>
    <r>
      <rPr>
        <sz val="9"/>
        <rFont val="Noto Sans"/>
        <family val="2"/>
      </rPr>
      <t xml:space="preserve">）</t>
    </r>
  </si>
  <si>
    <t xml:space="preserve">025110210</t>
  </si>
  <si>
    <r>
      <rPr>
        <sz val="9"/>
        <rFont val="Noto Sans"/>
        <family val="2"/>
      </rPr>
      <t xml:space="preserve">物流管理（</t>
    </r>
    <r>
      <rPr>
        <sz val="9"/>
        <rFont val="宋体"/>
        <family val="0"/>
        <charset val="134"/>
      </rPr>
      <t xml:space="preserve">3+1</t>
    </r>
    <r>
      <rPr>
        <sz val="9"/>
        <rFont val="Noto Sans"/>
        <family val="2"/>
      </rPr>
      <t xml:space="preserve">）</t>
    </r>
  </si>
  <si>
    <t xml:space="preserve">02507100b</t>
  </si>
  <si>
    <r>
      <rPr>
        <sz val="9"/>
        <rFont val="Noto Sans"/>
        <family val="2"/>
      </rPr>
      <t xml:space="preserve">生物技术（</t>
    </r>
    <r>
      <rPr>
        <sz val="9"/>
        <rFont val="宋体"/>
        <family val="0"/>
        <charset val="134"/>
      </rPr>
      <t xml:space="preserve">3+1</t>
    </r>
    <r>
      <rPr>
        <sz val="9"/>
        <rFont val="Noto Sans"/>
        <family val="2"/>
      </rPr>
      <t xml:space="preserve">）</t>
    </r>
  </si>
  <si>
    <t xml:space="preserve">02508020b</t>
  </si>
  <si>
    <r>
      <rPr>
        <sz val="9"/>
        <rFont val="Noto Sans"/>
        <family val="2"/>
      </rPr>
      <t xml:space="preserve">机械设计制造及其自动化（</t>
    </r>
    <r>
      <rPr>
        <sz val="9"/>
        <rFont val="宋体"/>
        <family val="0"/>
        <charset val="134"/>
      </rPr>
      <t xml:space="preserve">3+1</t>
    </r>
    <r>
      <rPr>
        <sz val="9"/>
        <rFont val="Noto Sans"/>
        <family val="2"/>
      </rPr>
      <t xml:space="preserve">）</t>
    </r>
  </si>
  <si>
    <t xml:space="preserve">03026</t>
  </si>
  <si>
    <t xml:space="preserve">罗伟林</t>
  </si>
  <si>
    <t xml:space="preserve">02508060b</t>
  </si>
  <si>
    <r>
      <rPr>
        <sz val="9"/>
        <rFont val="Noto Sans"/>
        <family val="2"/>
      </rPr>
      <t xml:space="preserve">电气工程及其自动化（</t>
    </r>
    <r>
      <rPr>
        <sz val="9"/>
        <rFont val="宋体"/>
        <family val="0"/>
        <charset val="134"/>
      </rPr>
      <t xml:space="preserve">3+1</t>
    </r>
    <r>
      <rPr>
        <sz val="9"/>
        <rFont val="Noto Sans"/>
        <family val="2"/>
      </rPr>
      <t xml:space="preserve">）</t>
    </r>
  </si>
  <si>
    <t xml:space="preserve">88056</t>
  </si>
  <si>
    <t xml:space="preserve">02508110b</t>
  </si>
  <si>
    <r>
      <rPr>
        <sz val="9"/>
        <rFont val="Noto Sans"/>
        <family val="2"/>
      </rPr>
      <t xml:space="preserve">水利水电工程（</t>
    </r>
    <r>
      <rPr>
        <sz val="9"/>
        <rFont val="宋体"/>
        <family val="0"/>
        <charset val="134"/>
      </rPr>
      <t xml:space="preserve">3+1</t>
    </r>
    <r>
      <rPr>
        <sz val="9"/>
        <rFont val="Noto Sans"/>
        <family val="2"/>
      </rPr>
      <t xml:space="preserve">）</t>
    </r>
  </si>
  <si>
    <t xml:space="preserve">032050102</t>
  </si>
  <si>
    <t xml:space="preserve">汉语言</t>
  </si>
  <si>
    <t xml:space="preserve">W18F8</t>
  </si>
  <si>
    <t xml:space="preserve">沙平</t>
  </si>
  <si>
    <t xml:space="preserve">083080801</t>
  </si>
  <si>
    <t xml:space="preserve">自动化（中外合作办学）</t>
  </si>
  <si>
    <t xml:space="preserve">W19S5</t>
  </si>
  <si>
    <t xml:space="preserve">Ronan Farrell</t>
  </si>
  <si>
    <t xml:space="preserve">083080701</t>
  </si>
  <si>
    <t xml:space="preserve">电子信息工程（中外合作办学）</t>
  </si>
  <si>
    <t xml:space="preserve">083080906</t>
  </si>
  <si>
    <t xml:space="preserve">数字媒体技术（中外合作办学）</t>
  </si>
  <si>
    <t xml:space="preserve">W19S6</t>
  </si>
  <si>
    <t xml:space="preserve">Joseph Timoney</t>
  </si>
  <si>
    <t xml:space="preserve">083080902</t>
  </si>
  <si>
    <t xml:space="preserve">软件工程（中外合作办学）</t>
  </si>
  <si>
    <t xml:space="preserve">070901</t>
  </si>
  <si>
    <t xml:space="preserve">1001</t>
  </si>
  <si>
    <t xml:space="preserve">张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8"/>
      <name val="宋体"/>
      <family val="0"/>
      <charset val="134"/>
    </font>
    <font>
      <sz val="10"/>
      <name val="Noto Sans"/>
      <family val="2"/>
    </font>
    <font>
      <sz val="8"/>
      <name val="Noto Sans"/>
      <family val="2"/>
    </font>
    <font>
      <sz val="10"/>
      <name val="宋体"/>
      <family val="0"/>
      <charset val="134"/>
    </font>
    <font>
      <sz val="10"/>
      <color rgb="FFDD080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59.77.226.32/jbxx/lsxx/lsxx_list.as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61" activeCellId="0" sqref="G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6.42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9.85"/>
    <col collapsed="false" customWidth="true" hidden="false" outlineLevel="0" max="6" min="6" style="1" width="11.99"/>
    <col collapsed="false" customWidth="true" hidden="false" outlineLevel="0" max="7" min="7" style="1" width="12.56"/>
    <col collapsed="false" customWidth="true" hidden="false" outlineLevel="0" max="8" min="8" style="1" width="14.41"/>
    <col collapsed="false" customWidth="true" hidden="false" outlineLevel="0" max="9" min="9" style="1" width="13.85"/>
    <col collapsed="false" customWidth="true" hidden="false" outlineLevel="0" max="10" min="10" style="1" width="13.7"/>
    <col collapsed="false" customWidth="true" hidden="false" outlineLevel="0" max="11" min="11" style="1" width="10.13"/>
    <col collapsed="false" customWidth="true" hidden="false" outlineLevel="0" max="12" min="12" style="1" width="11.85"/>
    <col collapsed="false" customWidth="true" hidden="false" outlineLevel="0" max="13" min="13" style="1" width="11.42"/>
    <col collapsed="false" customWidth="true" hidden="false" outlineLevel="0" max="14" min="14" style="1" width="14.56"/>
    <col collapsed="false" customWidth="true" hidden="false" outlineLevel="0" max="15" min="15" style="1" width="14.28"/>
    <col collapsed="false" customWidth="true" hidden="false" outlineLevel="0" max="16" min="16" style="1" width="13.85"/>
    <col collapsed="false" customWidth="true" hidden="false" outlineLevel="0" max="17" min="17" style="1" width="11.85"/>
    <col collapsed="false" customWidth="true" hidden="false" outlineLevel="0" max="18" min="18" style="1" width="10.85"/>
  </cols>
  <sheetData>
    <row r="1" customFormat="false" ht="17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</row>
    <row r="2" customFormat="false" ht="22.5" hidden="false" customHeight="true" outlineLevel="0" collapsed="false">
      <c r="A2" s="3" t="s">
        <v>18</v>
      </c>
      <c r="B2" s="4" t="s">
        <v>19</v>
      </c>
      <c r="C2" s="4" t="n">
        <v>88056</v>
      </c>
      <c r="D2" s="4" t="s">
        <v>20</v>
      </c>
      <c r="E2" s="4" t="n">
        <v>4380</v>
      </c>
      <c r="F2" s="4" t="n">
        <v>4044</v>
      </c>
      <c r="G2" s="4" t="n">
        <v>336</v>
      </c>
      <c r="H2" s="4" t="n">
        <v>2056</v>
      </c>
      <c r="I2" s="4" t="n">
        <v>90</v>
      </c>
      <c r="J2" s="4" t="n">
        <v>40.5</v>
      </c>
      <c r="K2" s="4" t="n">
        <v>167</v>
      </c>
      <c r="L2" s="4" t="n">
        <v>104.5</v>
      </c>
      <c r="M2" s="4" t="n">
        <v>21</v>
      </c>
      <c r="N2" s="4" t="n">
        <v>39.5</v>
      </c>
      <c r="O2" s="4" t="n">
        <v>121.9</v>
      </c>
      <c r="P2" s="4" t="n">
        <v>3.6</v>
      </c>
      <c r="Q2" s="4" t="n">
        <v>2</v>
      </c>
      <c r="R2" s="4" t="n">
        <v>0</v>
      </c>
    </row>
    <row r="3" customFormat="false" ht="22.5" hidden="false" customHeight="true" outlineLevel="0" collapsed="false">
      <c r="A3" s="3" t="s">
        <v>21</v>
      </c>
      <c r="B3" s="4" t="s">
        <v>22</v>
      </c>
      <c r="C3" s="5" t="s">
        <v>23</v>
      </c>
      <c r="D3" s="4" t="s">
        <v>24</v>
      </c>
      <c r="E3" s="5" t="n">
        <v>4356</v>
      </c>
      <c r="F3" s="5" t="n">
        <v>4068</v>
      </c>
      <c r="G3" s="5" t="n">
        <v>288</v>
      </c>
      <c r="H3" s="5" t="n">
        <v>2066</v>
      </c>
      <c r="I3" s="5" t="n">
        <v>90</v>
      </c>
      <c r="J3" s="5" t="n">
        <v>40.5</v>
      </c>
      <c r="K3" s="5" t="n">
        <v>167</v>
      </c>
      <c r="L3" s="5" t="n">
        <v>105.5</v>
      </c>
      <c r="M3" s="5" t="n">
        <v>20</v>
      </c>
      <c r="N3" s="5" t="n">
        <v>39.5</v>
      </c>
      <c r="O3" s="5" t="n">
        <v>121.9</v>
      </c>
      <c r="P3" s="5" t="n">
        <v>3.6</v>
      </c>
      <c r="Q3" s="5" t="n">
        <v>2</v>
      </c>
      <c r="R3" s="5" t="n">
        <v>0</v>
      </c>
    </row>
    <row r="4" customFormat="false" ht="22.5" hidden="false" customHeight="true" outlineLevel="0" collapsed="false">
      <c r="A4" s="3" t="s">
        <v>25</v>
      </c>
      <c r="B4" s="4" t="s">
        <v>26</v>
      </c>
      <c r="C4" s="5" t="s">
        <v>27</v>
      </c>
      <c r="D4" s="4" t="s">
        <v>28</v>
      </c>
      <c r="E4" s="5" t="n">
        <v>4224</v>
      </c>
      <c r="F4" s="5" t="n">
        <v>3880</v>
      </c>
      <c r="G4" s="5" t="n">
        <v>344</v>
      </c>
      <c r="H4" s="5" t="n">
        <v>2104</v>
      </c>
      <c r="I4" s="5" t="n">
        <v>88</v>
      </c>
      <c r="J4" s="5" t="n">
        <v>48.5</v>
      </c>
      <c r="K4" s="5" t="n">
        <v>167</v>
      </c>
      <c r="L4" s="5" t="n">
        <v>151.5</v>
      </c>
      <c r="M4" s="5" t="n">
        <v>15.5</v>
      </c>
      <c r="N4" s="5" t="n">
        <v>48.5</v>
      </c>
      <c r="O4" s="5" t="n">
        <v>114</v>
      </c>
      <c r="P4" s="5" t="n">
        <v>2.5</v>
      </c>
      <c r="Q4" s="5" t="n">
        <v>2</v>
      </c>
      <c r="R4" s="5" t="n">
        <v>0</v>
      </c>
    </row>
    <row r="5" customFormat="false" ht="22.5" hidden="false" customHeight="true" outlineLevel="0" collapsed="false">
      <c r="A5" s="6" t="s">
        <v>29</v>
      </c>
      <c r="B5" s="7" t="s">
        <v>30</v>
      </c>
      <c r="C5" s="8" t="s">
        <v>31</v>
      </c>
      <c r="D5" s="7" t="s">
        <v>32</v>
      </c>
      <c r="E5" s="5" t="n">
        <v>4452</v>
      </c>
      <c r="F5" s="5" t="n">
        <v>4156</v>
      </c>
      <c r="G5" s="5" t="n">
        <v>296</v>
      </c>
      <c r="H5" s="5" t="n">
        <v>2084</v>
      </c>
      <c r="I5" s="5" t="n">
        <v>88</v>
      </c>
      <c r="J5" s="5" t="n">
        <v>39.5</v>
      </c>
      <c r="K5" s="5" t="n">
        <v>167</v>
      </c>
      <c r="L5" s="5" t="n">
        <v>108</v>
      </c>
      <c r="M5" s="5" t="n">
        <v>18.5</v>
      </c>
      <c r="N5" s="5" t="n">
        <v>38.5</v>
      </c>
      <c r="O5" s="5" t="n">
        <v>123</v>
      </c>
      <c r="P5" s="5" t="n">
        <v>3.5</v>
      </c>
      <c r="Q5" s="5" t="n">
        <v>2</v>
      </c>
      <c r="R5" s="5" t="n">
        <v>0</v>
      </c>
    </row>
    <row r="6" customFormat="false" ht="22.5" hidden="false" customHeight="true" outlineLevel="0" collapsed="false">
      <c r="A6" s="5" t="s">
        <v>33</v>
      </c>
      <c r="B6" s="4" t="s">
        <v>34</v>
      </c>
      <c r="C6" s="5" t="s">
        <v>35</v>
      </c>
      <c r="D6" s="4" t="s">
        <v>36</v>
      </c>
      <c r="E6" s="5" t="n">
        <v>5160</v>
      </c>
      <c r="F6" s="5" t="n">
        <v>3952</v>
      </c>
      <c r="G6" s="5" t="s">
        <v>37</v>
      </c>
      <c r="H6" s="5" t="s">
        <v>38</v>
      </c>
      <c r="I6" s="5" t="s">
        <v>39</v>
      </c>
      <c r="J6" s="5" t="n">
        <v>40</v>
      </c>
      <c r="K6" s="5" t="s">
        <v>40</v>
      </c>
      <c r="L6" s="5" t="s">
        <v>41</v>
      </c>
      <c r="M6" s="5" t="s">
        <v>42</v>
      </c>
      <c r="N6" s="5" t="n">
        <v>40</v>
      </c>
      <c r="O6" s="5" t="n">
        <v>137.5</v>
      </c>
      <c r="P6" s="5" t="n">
        <v>2.5</v>
      </c>
      <c r="Q6" s="5" t="s">
        <v>43</v>
      </c>
      <c r="R6" s="5" t="s">
        <v>43</v>
      </c>
    </row>
    <row r="7" customFormat="false" ht="22.5" hidden="false" customHeight="true" outlineLevel="0" collapsed="false">
      <c r="A7" s="9" t="s">
        <v>44</v>
      </c>
      <c r="B7" s="10" t="s">
        <v>45</v>
      </c>
      <c r="C7" s="5" t="s">
        <v>35</v>
      </c>
      <c r="D7" s="4" t="s">
        <v>36</v>
      </c>
      <c r="E7" s="5" t="n">
        <v>5160</v>
      </c>
      <c r="F7" s="5" t="n">
        <v>3952</v>
      </c>
      <c r="G7" s="5" t="s">
        <v>37</v>
      </c>
      <c r="H7" s="5" t="s">
        <v>38</v>
      </c>
      <c r="I7" s="5" t="s">
        <v>39</v>
      </c>
      <c r="J7" s="5" t="n">
        <v>40</v>
      </c>
      <c r="K7" s="5" t="s">
        <v>40</v>
      </c>
      <c r="L7" s="5" t="s">
        <v>41</v>
      </c>
      <c r="M7" s="5" t="s">
        <v>42</v>
      </c>
      <c r="N7" s="5" t="n">
        <v>40</v>
      </c>
      <c r="O7" s="5" t="n">
        <v>137.5</v>
      </c>
      <c r="P7" s="5" t="n">
        <v>2.5</v>
      </c>
      <c r="Q7" s="5" t="s">
        <v>43</v>
      </c>
      <c r="R7" s="5" t="s">
        <v>43</v>
      </c>
    </row>
    <row r="8" customFormat="false" ht="22.5" hidden="false" customHeight="true" outlineLevel="0" collapsed="false">
      <c r="A8" s="9" t="s">
        <v>46</v>
      </c>
      <c r="B8" s="10" t="s">
        <v>47</v>
      </c>
      <c r="C8" s="5" t="s">
        <v>35</v>
      </c>
      <c r="D8" s="4" t="s">
        <v>36</v>
      </c>
      <c r="E8" s="5" t="n">
        <v>5160</v>
      </c>
      <c r="F8" s="5" t="n">
        <v>3952</v>
      </c>
      <c r="G8" s="5" t="s">
        <v>37</v>
      </c>
      <c r="H8" s="5" t="s">
        <v>38</v>
      </c>
      <c r="I8" s="5" t="s">
        <v>39</v>
      </c>
      <c r="J8" s="5" t="n">
        <v>40</v>
      </c>
      <c r="K8" s="5" t="s">
        <v>40</v>
      </c>
      <c r="L8" s="5" t="s">
        <v>41</v>
      </c>
      <c r="M8" s="5" t="s">
        <v>42</v>
      </c>
      <c r="N8" s="5" t="n">
        <v>40</v>
      </c>
      <c r="O8" s="5" t="n">
        <v>137.5</v>
      </c>
      <c r="P8" s="5" t="n">
        <v>2.5</v>
      </c>
      <c r="Q8" s="5" t="s">
        <v>43</v>
      </c>
      <c r="R8" s="5" t="s">
        <v>43</v>
      </c>
    </row>
    <row r="9" customFormat="false" ht="22.5" hidden="false" customHeight="true" outlineLevel="0" collapsed="false">
      <c r="A9" s="5" t="s">
        <v>48</v>
      </c>
      <c r="B9" s="4" t="s">
        <v>49</v>
      </c>
      <c r="C9" s="5" t="s">
        <v>50</v>
      </c>
      <c r="D9" s="4" t="s">
        <v>51</v>
      </c>
      <c r="E9" s="5" t="n">
        <v>2064</v>
      </c>
      <c r="F9" s="5" t="n">
        <v>1808</v>
      </c>
      <c r="G9" s="5" t="n">
        <v>256</v>
      </c>
      <c r="H9" s="5" t="n">
        <v>2000</v>
      </c>
      <c r="I9" s="5" t="n">
        <v>64</v>
      </c>
      <c r="J9" s="5" t="n">
        <v>38</v>
      </c>
      <c r="K9" s="5" t="n">
        <v>167</v>
      </c>
      <c r="L9" s="5" t="n">
        <v>113</v>
      </c>
      <c r="M9" s="5" t="n">
        <v>16</v>
      </c>
      <c r="N9" s="5" t="n">
        <v>38</v>
      </c>
      <c r="O9" s="5" t="n">
        <v>125</v>
      </c>
      <c r="P9" s="5" t="n">
        <v>4</v>
      </c>
      <c r="Q9" s="5" t="s">
        <v>43</v>
      </c>
      <c r="R9" s="5" t="n">
        <v>2</v>
      </c>
    </row>
    <row r="10" customFormat="false" ht="22.5" hidden="false" customHeight="true" outlineLevel="0" collapsed="false">
      <c r="A10" s="5" t="s">
        <v>52</v>
      </c>
      <c r="B10" s="4" t="s">
        <v>53</v>
      </c>
      <c r="C10" s="5" t="s">
        <v>54</v>
      </c>
      <c r="D10" s="4" t="s">
        <v>55</v>
      </c>
      <c r="E10" s="5" t="n">
        <v>2032</v>
      </c>
      <c r="F10" s="5" t="n">
        <v>1784</v>
      </c>
      <c r="G10" s="5" t="n">
        <v>248</v>
      </c>
      <c r="H10" s="5" t="n">
        <v>1960</v>
      </c>
      <c r="I10" s="5" t="n">
        <v>72</v>
      </c>
      <c r="J10" s="5" t="n">
        <v>40</v>
      </c>
      <c r="K10" s="5" t="n">
        <v>167</v>
      </c>
      <c r="L10" s="5" t="n">
        <v>111.5</v>
      </c>
      <c r="M10" s="5" t="n">
        <v>15.5</v>
      </c>
      <c r="N10" s="5" t="n">
        <v>40</v>
      </c>
      <c r="O10" s="5" t="n">
        <v>122.5</v>
      </c>
      <c r="P10" s="5" t="n">
        <v>4.5</v>
      </c>
      <c r="Q10" s="5" t="s">
        <v>43</v>
      </c>
      <c r="R10" s="5" t="n">
        <v>2</v>
      </c>
    </row>
    <row r="11" customFormat="false" ht="22.5" hidden="false" customHeight="true" outlineLevel="0" collapsed="false">
      <c r="A11" s="5" t="s">
        <v>56</v>
      </c>
      <c r="B11" s="4" t="s">
        <v>57</v>
      </c>
      <c r="C11" s="5" t="s">
        <v>58</v>
      </c>
      <c r="D11" s="4" t="s">
        <v>59</v>
      </c>
      <c r="E11" s="5" t="n">
        <v>2016</v>
      </c>
      <c r="F11" s="5" t="n">
        <v>1728</v>
      </c>
      <c r="G11" s="5" t="n">
        <v>288</v>
      </c>
      <c r="H11" s="5" t="n">
        <v>1952</v>
      </c>
      <c r="I11" s="5" t="n">
        <v>64</v>
      </c>
      <c r="J11" s="5" t="n">
        <v>41</v>
      </c>
      <c r="K11" s="5" t="n">
        <v>167</v>
      </c>
      <c r="L11" s="5" t="n">
        <v>108</v>
      </c>
      <c r="M11" s="5" t="n">
        <v>18</v>
      </c>
      <c r="N11" s="5" t="n">
        <v>41</v>
      </c>
      <c r="O11" s="5" t="n">
        <v>122</v>
      </c>
      <c r="P11" s="5" t="n">
        <v>4</v>
      </c>
      <c r="Q11" s="5" t="s">
        <v>43</v>
      </c>
      <c r="R11" s="5" t="n">
        <v>2</v>
      </c>
    </row>
    <row r="12" customFormat="false" ht="22.5" hidden="false" customHeight="true" outlineLevel="0" collapsed="false">
      <c r="A12" s="11" t="s">
        <v>60</v>
      </c>
      <c r="B12" s="12" t="s">
        <v>61</v>
      </c>
      <c r="C12" s="11" t="s">
        <v>62</v>
      </c>
      <c r="D12" s="12" t="s">
        <v>63</v>
      </c>
      <c r="E12" s="5" t="n">
        <v>2972</v>
      </c>
      <c r="F12" s="5" t="n">
        <v>2684</v>
      </c>
      <c r="G12" s="5" t="n">
        <v>288</v>
      </c>
      <c r="H12" s="5" t="n">
        <v>2276</v>
      </c>
      <c r="I12" s="5" t="n">
        <v>204</v>
      </c>
      <c r="J12" s="5" t="n">
        <v>25</v>
      </c>
      <c r="K12" s="5" t="n">
        <v>167</v>
      </c>
      <c r="L12" s="5" t="n">
        <v>120</v>
      </c>
      <c r="M12" s="5" t="n">
        <v>18</v>
      </c>
      <c r="N12" s="5" t="n">
        <v>27</v>
      </c>
      <c r="O12" s="5" t="n">
        <v>137</v>
      </c>
      <c r="P12" s="5" t="n">
        <v>3</v>
      </c>
      <c r="Q12" s="5" t="n">
        <v>0</v>
      </c>
      <c r="R12" s="5" t="n">
        <v>3</v>
      </c>
    </row>
    <row r="13" customFormat="false" ht="22.5" hidden="false" customHeight="true" outlineLevel="0" collapsed="false">
      <c r="A13" s="11" t="s">
        <v>64</v>
      </c>
      <c r="B13" s="12" t="s">
        <v>65</v>
      </c>
      <c r="C13" s="11" t="s">
        <v>66</v>
      </c>
      <c r="D13" s="12" t="s">
        <v>67</v>
      </c>
      <c r="E13" s="5" t="n">
        <v>2988</v>
      </c>
      <c r="F13" s="5" t="n">
        <v>2732</v>
      </c>
      <c r="G13" s="5" t="n">
        <v>256</v>
      </c>
      <c r="H13" s="5" t="n">
        <v>2188</v>
      </c>
      <c r="I13" s="5" t="n">
        <v>368</v>
      </c>
      <c r="J13" s="5" t="n">
        <v>22.5</v>
      </c>
      <c r="K13" s="5" t="n">
        <v>167</v>
      </c>
      <c r="L13" s="5" t="n">
        <v>120</v>
      </c>
      <c r="M13" s="5" t="n">
        <v>16</v>
      </c>
      <c r="N13" s="5" t="n">
        <v>29</v>
      </c>
      <c r="O13" s="5" t="n">
        <v>131.5</v>
      </c>
      <c r="P13" s="5" t="n">
        <v>6.5</v>
      </c>
      <c r="Q13" s="5" t="n">
        <v>0</v>
      </c>
      <c r="R13" s="5" t="n">
        <v>3</v>
      </c>
    </row>
    <row r="14" customFormat="false" ht="22.5" hidden="false" customHeight="true" outlineLevel="0" collapsed="false">
      <c r="A14" s="11" t="s">
        <v>68</v>
      </c>
      <c r="B14" s="12" t="s">
        <v>69</v>
      </c>
      <c r="C14" s="11" t="s">
        <v>70</v>
      </c>
      <c r="D14" s="12" t="s">
        <v>71</v>
      </c>
      <c r="E14" s="5" t="n">
        <v>3092</v>
      </c>
      <c r="F14" s="5" t="n">
        <v>2708</v>
      </c>
      <c r="G14" s="5" t="n">
        <v>384</v>
      </c>
      <c r="H14" s="5" t="n">
        <v>2200</v>
      </c>
      <c r="I14" s="5" t="n">
        <v>604</v>
      </c>
      <c r="J14" s="5" t="n">
        <v>23</v>
      </c>
      <c r="K14" s="5" t="n">
        <v>167</v>
      </c>
      <c r="L14" s="5" t="n">
        <v>108</v>
      </c>
      <c r="M14" s="5" t="n">
        <v>15</v>
      </c>
      <c r="N14" s="5" t="n">
        <v>42</v>
      </c>
      <c r="O14" s="5" t="n">
        <v>123.25</v>
      </c>
      <c r="P14" s="5" t="n">
        <v>1.75</v>
      </c>
      <c r="Q14" s="5" t="n">
        <v>0</v>
      </c>
      <c r="R14" s="5" t="n">
        <v>3</v>
      </c>
    </row>
    <row r="15" customFormat="false" ht="22.5" hidden="false" customHeight="true" outlineLevel="0" collapsed="false">
      <c r="A15" s="11" t="s">
        <v>72</v>
      </c>
      <c r="B15" s="12" t="s">
        <v>73</v>
      </c>
      <c r="C15" s="13" t="s">
        <v>74</v>
      </c>
      <c r="D15" s="12" t="s">
        <v>75</v>
      </c>
      <c r="E15" s="5" t="n">
        <v>3084</v>
      </c>
      <c r="F15" s="5" t="n">
        <v>2764</v>
      </c>
      <c r="G15" s="5" t="n">
        <v>320</v>
      </c>
      <c r="H15" s="5" t="n">
        <v>2168</v>
      </c>
      <c r="I15" s="5" t="n">
        <v>580</v>
      </c>
      <c r="J15" s="5" t="n">
        <v>23</v>
      </c>
      <c r="K15" s="5" t="n">
        <v>167</v>
      </c>
      <c r="L15" s="5" t="n">
        <v>110</v>
      </c>
      <c r="M15" s="5" t="n">
        <v>14</v>
      </c>
      <c r="N15" s="5" t="n">
        <v>41</v>
      </c>
      <c r="O15" s="5" t="n">
        <v>124.25</v>
      </c>
      <c r="P15" s="5" t="n">
        <v>1.75</v>
      </c>
      <c r="Q15" s="5" t="n">
        <v>0</v>
      </c>
      <c r="R15" s="5" t="n">
        <v>3</v>
      </c>
    </row>
    <row r="16" customFormat="false" ht="22.5" hidden="false" customHeight="true" outlineLevel="0" collapsed="false">
      <c r="A16" s="11" t="s">
        <v>76</v>
      </c>
      <c r="B16" s="12" t="s">
        <v>77</v>
      </c>
      <c r="C16" s="11" t="s">
        <v>78</v>
      </c>
      <c r="D16" s="12" t="s">
        <v>79</v>
      </c>
      <c r="E16" s="5" t="n">
        <v>3088</v>
      </c>
      <c r="F16" s="5" t="n">
        <v>2812</v>
      </c>
      <c r="G16" s="5" t="n">
        <v>276</v>
      </c>
      <c r="H16" s="5" t="n">
        <v>2144</v>
      </c>
      <c r="I16" s="5" t="n">
        <v>564</v>
      </c>
      <c r="J16" s="5" t="n">
        <v>23</v>
      </c>
      <c r="K16" s="5" t="n">
        <v>167</v>
      </c>
      <c r="L16" s="5" t="n">
        <v>111.5</v>
      </c>
      <c r="M16" s="5" t="n">
        <v>12</v>
      </c>
      <c r="N16" s="5" t="n">
        <v>41.5</v>
      </c>
      <c r="O16" s="5" t="n">
        <v>123.5</v>
      </c>
      <c r="P16" s="5" t="n">
        <v>2</v>
      </c>
      <c r="Q16" s="5" t="n">
        <v>0</v>
      </c>
      <c r="R16" s="5" t="n">
        <v>3</v>
      </c>
    </row>
    <row r="17" customFormat="false" ht="22.5" hidden="false" customHeight="true" outlineLevel="0" collapsed="false">
      <c r="A17" s="11" t="s">
        <v>80</v>
      </c>
      <c r="B17" s="12" t="s">
        <v>81</v>
      </c>
      <c r="C17" s="11" t="s">
        <v>70</v>
      </c>
      <c r="D17" s="12" t="s">
        <v>71</v>
      </c>
      <c r="E17" s="5" t="n">
        <v>3092</v>
      </c>
      <c r="F17" s="5" t="n">
        <v>2708</v>
      </c>
      <c r="G17" s="5" t="n">
        <v>384</v>
      </c>
      <c r="H17" s="5" t="n">
        <v>2200</v>
      </c>
      <c r="I17" s="5" t="n">
        <v>604</v>
      </c>
      <c r="J17" s="5" t="n">
        <v>23</v>
      </c>
      <c r="K17" s="5" t="n">
        <v>167</v>
      </c>
      <c r="L17" s="5" t="n">
        <v>108</v>
      </c>
      <c r="M17" s="5" t="n">
        <v>15</v>
      </c>
      <c r="N17" s="5" t="n">
        <v>42</v>
      </c>
      <c r="O17" s="5" t="n">
        <v>123.25</v>
      </c>
      <c r="P17" s="5" t="n">
        <v>1.75</v>
      </c>
      <c r="Q17" s="5" t="n">
        <v>0</v>
      </c>
      <c r="R17" s="5" t="n">
        <v>3</v>
      </c>
    </row>
    <row r="18" customFormat="false" ht="22.5" hidden="false" customHeight="true" outlineLevel="0" collapsed="false">
      <c r="A18" s="11" t="s">
        <v>82</v>
      </c>
      <c r="B18" s="12" t="s">
        <v>83</v>
      </c>
      <c r="C18" s="11" t="s">
        <v>62</v>
      </c>
      <c r="D18" s="12" t="s">
        <v>63</v>
      </c>
      <c r="E18" s="5" t="n">
        <v>3036</v>
      </c>
      <c r="F18" s="5" t="n">
        <v>2748</v>
      </c>
      <c r="G18" s="5" t="n">
        <v>288</v>
      </c>
      <c r="H18" s="5" t="n">
        <v>2356</v>
      </c>
      <c r="I18" s="5" t="n">
        <v>312</v>
      </c>
      <c r="J18" s="5" t="n">
        <v>22.5</v>
      </c>
      <c r="K18" s="5" t="n">
        <v>167</v>
      </c>
      <c r="L18" s="5" t="n">
        <v>125</v>
      </c>
      <c r="M18" s="5" t="n">
        <v>15</v>
      </c>
      <c r="N18" s="5" t="n">
        <v>38</v>
      </c>
      <c r="O18" s="5" t="n">
        <v>127</v>
      </c>
      <c r="P18" s="5" t="n">
        <v>2</v>
      </c>
      <c r="Q18" s="5" t="n">
        <v>0</v>
      </c>
      <c r="R18" s="5" t="n">
        <v>3</v>
      </c>
    </row>
    <row r="19" customFormat="false" ht="22.5" hidden="false" customHeight="true" outlineLevel="0" collapsed="false">
      <c r="A19" s="11" t="s">
        <v>84</v>
      </c>
      <c r="B19" s="12" t="s">
        <v>85</v>
      </c>
      <c r="C19" s="11" t="s">
        <v>66</v>
      </c>
      <c r="D19" s="12" t="s">
        <v>67</v>
      </c>
      <c r="E19" s="5" t="n">
        <v>3036</v>
      </c>
      <c r="F19" s="5" t="n">
        <v>2748</v>
      </c>
      <c r="G19" s="5" t="n">
        <v>288</v>
      </c>
      <c r="H19" s="5" t="n">
        <v>2356</v>
      </c>
      <c r="I19" s="5" t="n">
        <v>312</v>
      </c>
      <c r="J19" s="5" t="n">
        <v>22.5</v>
      </c>
      <c r="K19" s="5" t="n">
        <v>167</v>
      </c>
      <c r="L19" s="5" t="n">
        <v>125</v>
      </c>
      <c r="M19" s="5" t="n">
        <v>15</v>
      </c>
      <c r="N19" s="5" t="n">
        <v>38</v>
      </c>
      <c r="O19" s="5" t="n">
        <v>127</v>
      </c>
      <c r="P19" s="5" t="n">
        <v>2</v>
      </c>
      <c r="Q19" s="5" t="n">
        <v>0</v>
      </c>
      <c r="R19" s="5" t="n">
        <v>3</v>
      </c>
    </row>
    <row r="20" customFormat="false" ht="22.5" hidden="false" customHeight="true" outlineLevel="0" collapsed="false">
      <c r="A20" s="11" t="s">
        <v>86</v>
      </c>
      <c r="B20" s="12" t="s">
        <v>87</v>
      </c>
      <c r="C20" s="11" t="s">
        <v>70</v>
      </c>
      <c r="D20" s="12" t="s">
        <v>71</v>
      </c>
      <c r="E20" s="5" t="n">
        <v>3092</v>
      </c>
      <c r="F20" s="5" t="n">
        <v>2804</v>
      </c>
      <c r="G20" s="5" t="n">
        <v>288</v>
      </c>
      <c r="H20" s="5" t="n">
        <v>2104</v>
      </c>
      <c r="I20" s="5" t="n">
        <v>484</v>
      </c>
      <c r="J20" s="5" t="n">
        <v>28</v>
      </c>
      <c r="K20" s="5" t="n">
        <v>167</v>
      </c>
      <c r="L20" s="5" t="n">
        <v>108</v>
      </c>
      <c r="M20" s="5" t="n">
        <v>15</v>
      </c>
      <c r="N20" s="5" t="n">
        <v>42</v>
      </c>
      <c r="O20" s="5" t="n">
        <v>123.25</v>
      </c>
      <c r="P20" s="5" t="n">
        <v>1.75</v>
      </c>
      <c r="Q20" s="5" t="n">
        <v>0</v>
      </c>
      <c r="R20" s="5" t="n">
        <v>3</v>
      </c>
    </row>
    <row r="21" customFormat="false" ht="22.5" hidden="false" customHeight="true" outlineLevel="0" collapsed="false">
      <c r="A21" s="11" t="s">
        <v>88</v>
      </c>
      <c r="B21" s="12" t="s">
        <v>89</v>
      </c>
      <c r="C21" s="11" t="s">
        <v>90</v>
      </c>
      <c r="D21" s="12" t="s">
        <v>91</v>
      </c>
      <c r="E21" s="5" t="n">
        <v>3080</v>
      </c>
      <c r="F21" s="5" t="n">
        <v>2648</v>
      </c>
      <c r="G21" s="5" t="n">
        <v>432</v>
      </c>
      <c r="H21" s="5" t="n">
        <v>2048</v>
      </c>
      <c r="I21" s="5" t="n">
        <v>120</v>
      </c>
      <c r="J21" s="5" t="n">
        <v>48</v>
      </c>
      <c r="K21" s="5" t="n">
        <v>167</v>
      </c>
      <c r="L21" s="5" t="n">
        <v>97.5</v>
      </c>
      <c r="M21" s="5" t="n">
        <v>27</v>
      </c>
      <c r="N21" s="5" t="n">
        <v>40.5</v>
      </c>
      <c r="O21" s="5" t="n">
        <v>122.75</v>
      </c>
      <c r="P21" s="5" t="n">
        <v>3.75</v>
      </c>
      <c r="Q21" s="5" t="n">
        <v>0</v>
      </c>
      <c r="R21" s="5" t="n">
        <v>3</v>
      </c>
    </row>
    <row r="22" customFormat="false" ht="22.5" hidden="false" customHeight="true" outlineLevel="0" collapsed="false">
      <c r="A22" s="14" t="s">
        <v>92</v>
      </c>
      <c r="B22" s="15" t="s">
        <v>93</v>
      </c>
      <c r="C22" s="14" t="s">
        <v>94</v>
      </c>
      <c r="D22" s="15" t="s">
        <v>95</v>
      </c>
      <c r="E22" s="5" t="n">
        <v>3088</v>
      </c>
      <c r="F22" s="5" t="n">
        <v>2752</v>
      </c>
      <c r="G22" s="5" t="n">
        <v>336</v>
      </c>
      <c r="H22" s="5" t="n">
        <v>2160</v>
      </c>
      <c r="I22" s="5" t="n">
        <v>616</v>
      </c>
      <c r="J22" s="5" t="n">
        <v>23</v>
      </c>
      <c r="K22" s="5" t="n">
        <v>167</v>
      </c>
      <c r="L22" s="5" t="n">
        <v>110</v>
      </c>
      <c r="M22" s="5" t="n">
        <v>13.5</v>
      </c>
      <c r="N22" s="5" t="n">
        <v>41.5</v>
      </c>
      <c r="O22" s="5" t="n">
        <v>122.25</v>
      </c>
      <c r="P22" s="5" t="n">
        <v>3.25</v>
      </c>
      <c r="Q22" s="5" t="n">
        <v>0</v>
      </c>
      <c r="R22" s="5" t="n">
        <v>3</v>
      </c>
    </row>
    <row r="23" customFormat="false" ht="22.5" hidden="false" customHeight="true" outlineLevel="0" collapsed="false">
      <c r="A23" s="16" t="s">
        <v>96</v>
      </c>
      <c r="B23" s="17" t="s">
        <v>97</v>
      </c>
      <c r="C23" s="16" t="s">
        <v>98</v>
      </c>
      <c r="D23" s="17" t="s">
        <v>99</v>
      </c>
      <c r="E23" s="5" t="s">
        <v>100</v>
      </c>
      <c r="F23" s="5" t="s">
        <v>101</v>
      </c>
      <c r="G23" s="5" t="n">
        <v>224</v>
      </c>
      <c r="H23" s="5" t="s">
        <v>102</v>
      </c>
      <c r="I23" s="5" t="s">
        <v>103</v>
      </c>
      <c r="J23" s="5" t="s">
        <v>104</v>
      </c>
      <c r="K23" s="5" t="n">
        <v>167</v>
      </c>
      <c r="L23" s="5" t="s">
        <v>105</v>
      </c>
      <c r="M23" s="5" t="s">
        <v>106</v>
      </c>
      <c r="N23" s="5" t="s">
        <v>107</v>
      </c>
      <c r="O23" s="5" t="s">
        <v>108</v>
      </c>
      <c r="P23" s="5" t="s">
        <v>109</v>
      </c>
      <c r="Q23" s="5" t="s">
        <v>43</v>
      </c>
      <c r="R23" s="5" t="s">
        <v>110</v>
      </c>
    </row>
    <row r="24" customFormat="false" ht="22.5" hidden="false" customHeight="true" outlineLevel="0" collapsed="false">
      <c r="A24" s="16" t="s">
        <v>111</v>
      </c>
      <c r="B24" s="17" t="s">
        <v>112</v>
      </c>
      <c r="C24" s="16" t="s">
        <v>98</v>
      </c>
      <c r="D24" s="17" t="s">
        <v>99</v>
      </c>
      <c r="E24" s="5" t="s">
        <v>113</v>
      </c>
      <c r="F24" s="5" t="s">
        <v>114</v>
      </c>
      <c r="G24" s="5" t="s">
        <v>115</v>
      </c>
      <c r="H24" s="5" t="s">
        <v>116</v>
      </c>
      <c r="I24" s="5" t="s">
        <v>117</v>
      </c>
      <c r="J24" s="5" t="s">
        <v>118</v>
      </c>
      <c r="K24" s="5" t="n">
        <v>167</v>
      </c>
      <c r="L24" s="5" t="s">
        <v>119</v>
      </c>
      <c r="M24" s="5" t="s">
        <v>120</v>
      </c>
      <c r="N24" s="5" t="s">
        <v>121</v>
      </c>
      <c r="O24" s="5" t="s">
        <v>122</v>
      </c>
      <c r="P24" s="5" t="s">
        <v>123</v>
      </c>
      <c r="Q24" s="5" t="s">
        <v>43</v>
      </c>
      <c r="R24" s="5" t="s">
        <v>110</v>
      </c>
    </row>
    <row r="25" customFormat="false" ht="22.5" hidden="false" customHeight="true" outlineLevel="0" collapsed="false">
      <c r="A25" s="16" t="s">
        <v>124</v>
      </c>
      <c r="B25" s="17" t="s">
        <v>125</v>
      </c>
      <c r="C25" s="16" t="s">
        <v>126</v>
      </c>
      <c r="D25" s="17" t="s">
        <v>127</v>
      </c>
      <c r="E25" s="5" t="s">
        <v>128</v>
      </c>
      <c r="F25" s="5" t="s">
        <v>129</v>
      </c>
      <c r="G25" s="5" t="s">
        <v>130</v>
      </c>
      <c r="H25" s="5" t="s">
        <v>131</v>
      </c>
      <c r="I25" s="5" t="s">
        <v>132</v>
      </c>
      <c r="J25" s="5" t="s">
        <v>133</v>
      </c>
      <c r="K25" s="5" t="n">
        <v>167</v>
      </c>
      <c r="L25" s="5" t="s">
        <v>134</v>
      </c>
      <c r="M25" s="5" t="s">
        <v>135</v>
      </c>
      <c r="N25" s="5" t="s">
        <v>136</v>
      </c>
      <c r="O25" s="5" t="s">
        <v>137</v>
      </c>
      <c r="P25" s="5" t="s">
        <v>138</v>
      </c>
      <c r="Q25" s="5" t="s">
        <v>43</v>
      </c>
      <c r="R25" s="5" t="s">
        <v>110</v>
      </c>
    </row>
    <row r="26" customFormat="false" ht="22.5" hidden="false" customHeight="true" outlineLevel="0" collapsed="false">
      <c r="A26" s="16" t="s">
        <v>139</v>
      </c>
      <c r="B26" s="17" t="s">
        <v>140</v>
      </c>
      <c r="C26" s="16" t="n">
        <v>13063</v>
      </c>
      <c r="D26" s="17" t="s">
        <v>141</v>
      </c>
      <c r="E26" s="5" t="s">
        <v>142</v>
      </c>
      <c r="F26" s="5" t="s">
        <v>143</v>
      </c>
      <c r="G26" s="5" t="s">
        <v>144</v>
      </c>
      <c r="H26" s="5" t="s">
        <v>145</v>
      </c>
      <c r="I26" s="5" t="s">
        <v>146</v>
      </c>
      <c r="J26" s="5" t="s">
        <v>104</v>
      </c>
      <c r="K26" s="5" t="n">
        <v>167</v>
      </c>
      <c r="L26" s="5" t="s">
        <v>105</v>
      </c>
      <c r="M26" s="5" t="s">
        <v>106</v>
      </c>
      <c r="N26" s="5" t="s">
        <v>107</v>
      </c>
      <c r="O26" s="5" t="s">
        <v>147</v>
      </c>
      <c r="P26" s="5" t="s">
        <v>148</v>
      </c>
      <c r="Q26" s="5" t="s">
        <v>43</v>
      </c>
      <c r="R26" s="5" t="s">
        <v>110</v>
      </c>
    </row>
    <row r="27" customFormat="false" ht="22.5" hidden="false" customHeight="true" outlineLevel="0" collapsed="false">
      <c r="A27" s="18" t="s">
        <v>149</v>
      </c>
      <c r="B27" s="19" t="s">
        <v>150</v>
      </c>
      <c r="C27" s="20" t="s">
        <v>151</v>
      </c>
      <c r="D27" s="21" t="s">
        <v>152</v>
      </c>
      <c r="E27" s="5" t="n">
        <v>3124</v>
      </c>
      <c r="F27" s="5" t="n">
        <v>2860</v>
      </c>
      <c r="G27" s="5" t="n">
        <v>264</v>
      </c>
      <c r="H27" s="5" t="n">
        <v>2081</v>
      </c>
      <c r="I27" s="5" t="n">
        <v>203</v>
      </c>
      <c r="J27" s="5" t="n">
        <v>42.5</v>
      </c>
      <c r="K27" s="5" t="n">
        <v>167</v>
      </c>
      <c r="L27" s="5" t="n">
        <v>109.5</v>
      </c>
      <c r="M27" s="5" t="n">
        <v>16.5</v>
      </c>
      <c r="N27" s="5" t="n">
        <v>41</v>
      </c>
      <c r="O27" s="5" t="n">
        <v>116.3125</v>
      </c>
      <c r="P27" s="5" t="n">
        <v>9.6875</v>
      </c>
      <c r="Q27" s="5" t="n">
        <v>0</v>
      </c>
      <c r="R27" s="5" t="n">
        <v>3</v>
      </c>
    </row>
    <row r="28" customFormat="false" ht="22.5" hidden="false" customHeight="true" outlineLevel="0" collapsed="false">
      <c r="A28" s="18" t="s">
        <v>153</v>
      </c>
      <c r="B28" s="19" t="s">
        <v>154</v>
      </c>
      <c r="C28" s="20" t="s">
        <v>151</v>
      </c>
      <c r="D28" s="21" t="s">
        <v>152</v>
      </c>
      <c r="E28" s="5" t="n">
        <v>3388</v>
      </c>
      <c r="F28" s="5" t="n">
        <v>3188</v>
      </c>
      <c r="G28" s="5" t="n">
        <v>200</v>
      </c>
      <c r="H28" s="5" t="n">
        <v>2294</v>
      </c>
      <c r="I28" s="5" t="n">
        <v>230</v>
      </c>
      <c r="J28" s="5" t="n">
        <v>42.5</v>
      </c>
      <c r="K28" s="5" t="n">
        <v>184</v>
      </c>
      <c r="L28" s="5" t="n">
        <v>130.5</v>
      </c>
      <c r="M28" s="5" t="n">
        <v>12.5</v>
      </c>
      <c r="N28" s="5" t="n">
        <v>41</v>
      </c>
      <c r="O28" s="5" t="n">
        <v>131.125</v>
      </c>
      <c r="P28" s="5" t="n">
        <v>11.875</v>
      </c>
      <c r="Q28" s="5" t="n">
        <v>0</v>
      </c>
      <c r="R28" s="5" t="n">
        <v>4</v>
      </c>
    </row>
    <row r="29" customFormat="false" ht="22.5" hidden="false" customHeight="true" outlineLevel="0" collapsed="false">
      <c r="A29" s="18" t="s">
        <v>155</v>
      </c>
      <c r="B29" s="19" t="s">
        <v>156</v>
      </c>
      <c r="C29" s="20" t="s">
        <v>157</v>
      </c>
      <c r="D29" s="21" t="s">
        <v>158</v>
      </c>
      <c r="E29" s="5" t="n">
        <v>3116</v>
      </c>
      <c r="F29" s="5" t="n">
        <v>2828</v>
      </c>
      <c r="G29" s="5" t="n">
        <v>288</v>
      </c>
      <c r="H29" s="5" t="n">
        <v>2078</v>
      </c>
      <c r="I29" s="5" t="n">
        <v>174</v>
      </c>
      <c r="J29" s="5" t="n">
        <v>41</v>
      </c>
      <c r="K29" s="5" t="n">
        <v>167</v>
      </c>
      <c r="L29" s="5" t="n">
        <v>110.5</v>
      </c>
      <c r="M29" s="5" t="n">
        <v>18</v>
      </c>
      <c r="N29" s="5" t="n">
        <v>38.5</v>
      </c>
      <c r="O29" s="5" t="n">
        <v>120.125</v>
      </c>
      <c r="P29" s="5" t="n">
        <v>8.375</v>
      </c>
      <c r="Q29" s="5" t="n">
        <v>0</v>
      </c>
      <c r="R29" s="5" t="n">
        <v>3</v>
      </c>
    </row>
    <row r="30" customFormat="false" ht="22.5" hidden="false" customHeight="true" outlineLevel="0" collapsed="false">
      <c r="A30" s="22" t="s">
        <v>159</v>
      </c>
      <c r="B30" s="23" t="s">
        <v>160</v>
      </c>
      <c r="C30" s="20" t="s">
        <v>157</v>
      </c>
      <c r="D30" s="21" t="s">
        <v>158</v>
      </c>
      <c r="E30" s="5" t="n">
        <v>3116</v>
      </c>
      <c r="F30" s="5" t="n">
        <v>2828</v>
      </c>
      <c r="G30" s="5" t="n">
        <v>288</v>
      </c>
      <c r="H30" s="5" t="n">
        <v>2078</v>
      </c>
      <c r="I30" s="5" t="n">
        <v>174</v>
      </c>
      <c r="J30" s="5" t="n">
        <v>41</v>
      </c>
      <c r="K30" s="5" t="n">
        <v>167</v>
      </c>
      <c r="L30" s="5" t="n">
        <v>110.5</v>
      </c>
      <c r="M30" s="5" t="n">
        <v>18</v>
      </c>
      <c r="N30" s="5" t="n">
        <v>38.5</v>
      </c>
      <c r="O30" s="5" t="n">
        <v>120.625</v>
      </c>
      <c r="P30" s="5" t="n">
        <v>7.875</v>
      </c>
      <c r="Q30" s="5" t="n">
        <v>0</v>
      </c>
      <c r="R30" s="5" t="n">
        <v>3</v>
      </c>
    </row>
    <row r="31" customFormat="false" ht="22.5" hidden="false" customHeight="true" outlineLevel="0" collapsed="false">
      <c r="A31" s="18" t="s">
        <v>161</v>
      </c>
      <c r="B31" s="19" t="s">
        <v>162</v>
      </c>
      <c r="C31" s="20" t="s">
        <v>163</v>
      </c>
      <c r="D31" s="21" t="s">
        <v>164</v>
      </c>
      <c r="E31" s="18" t="n">
        <v>3128</v>
      </c>
      <c r="F31" s="18" t="n">
        <v>2800</v>
      </c>
      <c r="G31" s="18" t="n">
        <v>328</v>
      </c>
      <c r="H31" s="18" t="n">
        <v>2044</v>
      </c>
      <c r="I31" s="18" t="n">
        <v>220</v>
      </c>
      <c r="J31" s="18" t="n">
        <v>40.5</v>
      </c>
      <c r="K31" s="18" t="n">
        <v>167</v>
      </c>
      <c r="L31" s="18" t="n">
        <v>107.5</v>
      </c>
      <c r="M31" s="18" t="n">
        <v>20.5</v>
      </c>
      <c r="N31" s="18" t="n">
        <v>39</v>
      </c>
      <c r="O31" s="18" t="n">
        <v>117.5</v>
      </c>
      <c r="P31" s="18" t="n">
        <v>10.5</v>
      </c>
      <c r="Q31" s="18" t="n">
        <v>0</v>
      </c>
      <c r="R31" s="18" t="n">
        <v>3</v>
      </c>
    </row>
    <row r="32" customFormat="false" ht="22.5" hidden="false" customHeight="true" outlineLevel="0" collapsed="false">
      <c r="A32" s="18" t="s">
        <v>165</v>
      </c>
      <c r="B32" s="19" t="s">
        <v>166</v>
      </c>
      <c r="C32" s="20" t="s">
        <v>167</v>
      </c>
      <c r="D32" s="21" t="s">
        <v>168</v>
      </c>
      <c r="E32" s="18" t="n">
        <v>3124</v>
      </c>
      <c r="F32" s="18" t="n">
        <v>2836</v>
      </c>
      <c r="G32" s="18" t="n">
        <v>288</v>
      </c>
      <c r="H32" s="18" t="n">
        <v>2080</v>
      </c>
      <c r="I32" s="18" t="n">
        <v>228</v>
      </c>
      <c r="J32" s="18" t="n">
        <v>38.5</v>
      </c>
      <c r="K32" s="18" t="n">
        <v>167</v>
      </c>
      <c r="L32" s="18" t="n">
        <v>112.5</v>
      </c>
      <c r="M32" s="18" t="n">
        <v>18</v>
      </c>
      <c r="N32" s="18" t="n">
        <v>36.5</v>
      </c>
      <c r="O32" s="18" t="n">
        <v>120.25</v>
      </c>
      <c r="P32" s="18" t="n">
        <v>10.25</v>
      </c>
      <c r="Q32" s="18" t="n">
        <v>0</v>
      </c>
      <c r="R32" s="18" t="n">
        <v>3</v>
      </c>
    </row>
    <row r="33" customFormat="false" ht="22.5" hidden="false" customHeight="true" outlineLevel="0" collapsed="false">
      <c r="A33" s="24" t="s">
        <v>169</v>
      </c>
      <c r="B33" s="25" t="s">
        <v>170</v>
      </c>
      <c r="C33" s="26" t="s">
        <v>171</v>
      </c>
      <c r="D33" s="27" t="s">
        <v>172</v>
      </c>
      <c r="E33" s="18" t="n">
        <v>3136</v>
      </c>
      <c r="F33" s="18" t="n">
        <v>2848</v>
      </c>
      <c r="G33" s="18" t="n">
        <v>288</v>
      </c>
      <c r="H33" s="18" t="n">
        <v>2056</v>
      </c>
      <c r="I33" s="18" t="n">
        <v>264</v>
      </c>
      <c r="J33" s="18" t="n">
        <v>38.5</v>
      </c>
      <c r="K33" s="18" t="n">
        <v>167</v>
      </c>
      <c r="L33" s="18" t="n">
        <v>112.5</v>
      </c>
      <c r="M33" s="18" t="n">
        <v>18</v>
      </c>
      <c r="N33" s="18" t="n">
        <v>36.5</v>
      </c>
      <c r="O33" s="18" t="n">
        <v>118.75</v>
      </c>
      <c r="P33" s="18" t="n">
        <v>11.75</v>
      </c>
      <c r="Q33" s="18" t="n">
        <v>0</v>
      </c>
      <c r="R33" s="18" t="n">
        <v>3</v>
      </c>
    </row>
    <row r="34" customFormat="false" ht="22.5" hidden="false" customHeight="true" outlineLevel="0" collapsed="false">
      <c r="A34" s="18" t="s">
        <v>173</v>
      </c>
      <c r="B34" s="21" t="s">
        <v>174</v>
      </c>
      <c r="C34" s="20" t="n">
        <v>13005</v>
      </c>
      <c r="D34" s="28" t="s">
        <v>175</v>
      </c>
      <c r="E34" s="18" t="n">
        <v>2564</v>
      </c>
      <c r="F34" s="18" t="n">
        <v>2276</v>
      </c>
      <c r="G34" s="18" t="n">
        <v>288</v>
      </c>
      <c r="H34" s="18" t="n">
        <v>1604</v>
      </c>
      <c r="I34" s="18" t="n">
        <v>264</v>
      </c>
      <c r="J34" s="18" t="n">
        <v>34.5</v>
      </c>
      <c r="K34" s="18" t="n">
        <v>135.5</v>
      </c>
      <c r="L34" s="18" t="n">
        <v>85</v>
      </c>
      <c r="M34" s="18" t="n">
        <v>18</v>
      </c>
      <c r="N34" s="18" t="n">
        <v>32.5</v>
      </c>
      <c r="O34" s="18" t="n">
        <v>91.25</v>
      </c>
      <c r="P34" s="18" t="n">
        <v>11.75</v>
      </c>
      <c r="Q34" s="18" t="n">
        <v>0</v>
      </c>
      <c r="R34" s="18" t="n">
        <v>2</v>
      </c>
    </row>
    <row r="35" customFormat="false" ht="22.5" hidden="false" customHeight="true" outlineLevel="0" collapsed="false">
      <c r="A35" s="29" t="s">
        <v>176</v>
      </c>
      <c r="B35" s="30" t="s">
        <v>177</v>
      </c>
      <c r="C35" s="31" t="n">
        <v>96067</v>
      </c>
      <c r="D35" s="32" t="s">
        <v>178</v>
      </c>
      <c r="E35" s="18" t="n">
        <v>3064</v>
      </c>
      <c r="F35" s="18" t="n">
        <v>2800</v>
      </c>
      <c r="G35" s="18" t="n">
        <v>264</v>
      </c>
      <c r="H35" s="18" t="n">
        <v>2096</v>
      </c>
      <c r="I35" s="18" t="n">
        <v>140</v>
      </c>
      <c r="J35" s="18" t="n">
        <v>39</v>
      </c>
      <c r="K35" s="18" t="n">
        <v>167</v>
      </c>
      <c r="L35" s="18" t="n">
        <v>113.5</v>
      </c>
      <c r="M35" s="18" t="n">
        <v>16.5</v>
      </c>
      <c r="N35" s="18" t="n">
        <v>37</v>
      </c>
      <c r="O35" s="18" t="n">
        <v>123</v>
      </c>
      <c r="P35" s="18" t="n">
        <v>7</v>
      </c>
      <c r="Q35" s="18" t="n">
        <v>0</v>
      </c>
      <c r="R35" s="18" t="n">
        <v>3</v>
      </c>
    </row>
    <row r="36" customFormat="false" ht="22.5" hidden="false" customHeight="true" outlineLevel="0" collapsed="false">
      <c r="A36" s="33" t="s">
        <v>179</v>
      </c>
      <c r="B36" s="30" t="s">
        <v>180</v>
      </c>
      <c r="C36" s="33" t="s">
        <v>181</v>
      </c>
      <c r="D36" s="30" t="s">
        <v>182</v>
      </c>
      <c r="E36" s="18" t="n">
        <v>3204</v>
      </c>
      <c r="F36" s="18" t="n">
        <v>2956</v>
      </c>
      <c r="G36" s="18" t="n">
        <v>248</v>
      </c>
      <c r="H36" s="18" t="n">
        <v>1998</v>
      </c>
      <c r="I36" s="18" t="n">
        <v>318</v>
      </c>
      <c r="J36" s="18" t="n">
        <v>37</v>
      </c>
      <c r="K36" s="18" t="n">
        <v>167</v>
      </c>
      <c r="L36" s="18" t="n">
        <v>107.5</v>
      </c>
      <c r="M36" s="18" t="n">
        <v>15.5</v>
      </c>
      <c r="N36" s="18" t="n">
        <v>44</v>
      </c>
      <c r="O36" s="18" t="n">
        <v>111</v>
      </c>
      <c r="P36" s="18" t="n">
        <v>12</v>
      </c>
      <c r="Q36" s="18" t="s">
        <v>43</v>
      </c>
      <c r="R36" s="18" t="n">
        <v>3</v>
      </c>
    </row>
    <row r="37" customFormat="false" ht="22.5" hidden="false" customHeight="true" outlineLevel="0" collapsed="false">
      <c r="A37" s="34" t="s">
        <v>183</v>
      </c>
      <c r="B37" s="19" t="s">
        <v>184</v>
      </c>
      <c r="C37" s="34" t="n">
        <v>11064</v>
      </c>
      <c r="D37" s="19" t="s">
        <v>185</v>
      </c>
      <c r="E37" s="18" t="n">
        <v>3240</v>
      </c>
      <c r="F37" s="18" t="n">
        <v>2940</v>
      </c>
      <c r="G37" s="18" t="n">
        <v>300</v>
      </c>
      <c r="H37" s="18" t="n">
        <v>1952</v>
      </c>
      <c r="I37" s="18" t="n">
        <v>212</v>
      </c>
      <c r="J37" s="18" t="n">
        <v>47</v>
      </c>
      <c r="K37" s="18" t="n">
        <v>167</v>
      </c>
      <c r="L37" s="18" t="n">
        <v>108</v>
      </c>
      <c r="M37" s="18" t="n">
        <v>16</v>
      </c>
      <c r="N37" s="18" t="n">
        <v>43</v>
      </c>
      <c r="O37" s="18" t="n">
        <v>114.75</v>
      </c>
      <c r="P37" s="18" t="n">
        <v>9.25</v>
      </c>
      <c r="Q37" s="18" t="n">
        <v>0</v>
      </c>
      <c r="R37" s="18" t="n">
        <v>2</v>
      </c>
    </row>
    <row r="38" customFormat="false" ht="22.5" hidden="false" customHeight="true" outlineLevel="0" collapsed="false">
      <c r="A38" s="34" t="s">
        <v>186</v>
      </c>
      <c r="B38" s="19" t="s">
        <v>187</v>
      </c>
      <c r="C38" s="34" t="s">
        <v>188</v>
      </c>
      <c r="D38" s="19" t="s">
        <v>189</v>
      </c>
      <c r="E38" s="18" t="n">
        <v>3204</v>
      </c>
      <c r="F38" s="18" t="n">
        <v>2996</v>
      </c>
      <c r="G38" s="18" t="n">
        <v>208</v>
      </c>
      <c r="H38" s="18" t="n">
        <v>2001</v>
      </c>
      <c r="I38" s="18" t="n">
        <v>219</v>
      </c>
      <c r="J38" s="18" t="n">
        <v>41</v>
      </c>
      <c r="K38" s="18" t="n">
        <v>167</v>
      </c>
      <c r="L38" s="18" t="n">
        <v>108</v>
      </c>
      <c r="M38" s="18" t="n">
        <v>13</v>
      </c>
      <c r="N38" s="18" t="n">
        <v>44</v>
      </c>
      <c r="O38" s="18" t="n">
        <v>116</v>
      </c>
      <c r="P38" s="18" t="n">
        <v>7</v>
      </c>
      <c r="Q38" s="18" t="s">
        <v>43</v>
      </c>
      <c r="R38" s="18" t="n">
        <v>3</v>
      </c>
    </row>
    <row r="39" customFormat="false" ht="22.5" hidden="false" customHeight="true" outlineLevel="0" collapsed="false">
      <c r="A39" s="34" t="s">
        <v>190</v>
      </c>
      <c r="B39" s="4" t="s">
        <v>191</v>
      </c>
      <c r="C39" s="34" t="s">
        <v>192</v>
      </c>
      <c r="D39" s="19" t="s">
        <v>193</v>
      </c>
      <c r="E39" s="18" t="n">
        <v>2044</v>
      </c>
      <c r="F39" s="18" t="n">
        <v>1796</v>
      </c>
      <c r="G39" s="18" t="n">
        <v>248</v>
      </c>
      <c r="H39" s="18" t="n">
        <v>1951</v>
      </c>
      <c r="I39" s="18" t="n">
        <v>93</v>
      </c>
      <c r="J39" s="18" t="n">
        <v>46.5</v>
      </c>
      <c r="K39" s="18" t="n">
        <v>167</v>
      </c>
      <c r="L39" s="18" t="n">
        <v>107</v>
      </c>
      <c r="M39" s="18" t="n">
        <v>15.5</v>
      </c>
      <c r="N39" s="18" t="n">
        <v>42.5</v>
      </c>
      <c r="O39" s="18" t="n">
        <v>118.5</v>
      </c>
      <c r="P39" s="18" t="n">
        <v>6</v>
      </c>
      <c r="Q39" s="18" t="s">
        <v>43</v>
      </c>
      <c r="R39" s="18" t="n">
        <v>3</v>
      </c>
    </row>
    <row r="40" customFormat="false" ht="22.5" hidden="false" customHeight="true" outlineLevel="0" collapsed="false">
      <c r="A40" s="34" t="s">
        <v>194</v>
      </c>
      <c r="B40" s="19" t="s">
        <v>195</v>
      </c>
      <c r="C40" s="34" t="s">
        <v>196</v>
      </c>
      <c r="D40" s="19" t="s">
        <v>197</v>
      </c>
      <c r="E40" s="18" t="n">
        <v>3156</v>
      </c>
      <c r="F40" s="18" t="n">
        <v>2828</v>
      </c>
      <c r="G40" s="18" t="n">
        <v>328</v>
      </c>
      <c r="H40" s="18" t="n">
        <v>2090</v>
      </c>
      <c r="I40" s="18" t="n">
        <v>238</v>
      </c>
      <c r="J40" s="18" t="n">
        <v>38.5</v>
      </c>
      <c r="K40" s="18" t="n">
        <v>167</v>
      </c>
      <c r="L40" s="18" t="n">
        <v>103.5</v>
      </c>
      <c r="M40" s="18" t="n">
        <v>17.5</v>
      </c>
      <c r="N40" s="18" t="n">
        <v>44</v>
      </c>
      <c r="O40" s="18" t="n">
        <v>112.9</v>
      </c>
      <c r="P40" s="18" t="n">
        <v>10.1</v>
      </c>
      <c r="Q40" s="18" t="s">
        <v>43</v>
      </c>
      <c r="R40" s="18" t="n">
        <v>2</v>
      </c>
    </row>
    <row r="41" customFormat="false" ht="22.5" hidden="false" customHeight="true" outlineLevel="0" collapsed="false">
      <c r="A41" s="34" t="s">
        <v>198</v>
      </c>
      <c r="B41" s="35" t="s">
        <v>199</v>
      </c>
      <c r="C41" s="34" t="n">
        <v>96020</v>
      </c>
      <c r="D41" s="35" t="s">
        <v>189</v>
      </c>
      <c r="E41" s="18" t="n">
        <v>3300</v>
      </c>
      <c r="F41" s="18" t="n">
        <v>3028</v>
      </c>
      <c r="G41" s="18" t="n">
        <v>272</v>
      </c>
      <c r="H41" s="18" t="n">
        <v>2154</v>
      </c>
      <c r="I41" s="18" t="n">
        <v>186</v>
      </c>
      <c r="J41" s="18" t="s">
        <v>39</v>
      </c>
      <c r="K41" s="18" t="n">
        <v>180</v>
      </c>
      <c r="L41" s="18" t="n">
        <v>123</v>
      </c>
      <c r="M41" s="18" t="n">
        <v>17</v>
      </c>
      <c r="N41" s="18" t="n">
        <v>40</v>
      </c>
      <c r="O41" s="18" t="n">
        <v>128.175</v>
      </c>
      <c r="P41" s="18" t="n">
        <v>11.825</v>
      </c>
      <c r="Q41" s="18" t="n">
        <v>0</v>
      </c>
      <c r="R41" s="18" t="n">
        <v>1</v>
      </c>
    </row>
    <row r="42" customFormat="false" ht="22.5" hidden="false" customHeight="true" outlineLevel="0" collapsed="false">
      <c r="A42" s="13" t="s">
        <v>200</v>
      </c>
      <c r="B42" s="36" t="s">
        <v>201</v>
      </c>
      <c r="C42" s="11" t="s">
        <v>202</v>
      </c>
      <c r="D42" s="12" t="s">
        <v>203</v>
      </c>
      <c r="E42" s="11" t="s">
        <v>204</v>
      </c>
      <c r="F42" s="11" t="s">
        <v>205</v>
      </c>
      <c r="G42" s="11" t="s">
        <v>132</v>
      </c>
      <c r="H42" s="11" t="s">
        <v>206</v>
      </c>
      <c r="I42" s="11" t="s">
        <v>207</v>
      </c>
      <c r="J42" s="37" t="s">
        <v>39</v>
      </c>
      <c r="K42" s="11" t="s">
        <v>40</v>
      </c>
      <c r="L42" s="11" t="s">
        <v>208</v>
      </c>
      <c r="M42" s="11" t="s">
        <v>209</v>
      </c>
      <c r="N42" s="11" t="s">
        <v>39</v>
      </c>
      <c r="O42" s="11" t="s">
        <v>210</v>
      </c>
      <c r="P42" s="11" t="s">
        <v>43</v>
      </c>
      <c r="Q42" s="11" t="s">
        <v>43</v>
      </c>
      <c r="R42" s="11" t="s">
        <v>43</v>
      </c>
    </row>
    <row r="43" customFormat="false" ht="22.5" hidden="false" customHeight="true" outlineLevel="0" collapsed="false">
      <c r="A43" s="13" t="s">
        <v>211</v>
      </c>
      <c r="B43" s="36" t="s">
        <v>212</v>
      </c>
      <c r="C43" s="11" t="s">
        <v>202</v>
      </c>
      <c r="D43" s="12" t="s">
        <v>203</v>
      </c>
      <c r="E43" s="11" t="s">
        <v>204</v>
      </c>
      <c r="F43" s="11" t="s">
        <v>213</v>
      </c>
      <c r="G43" s="11" t="s">
        <v>214</v>
      </c>
      <c r="H43" s="11" t="s">
        <v>215</v>
      </c>
      <c r="I43" s="11" t="s">
        <v>216</v>
      </c>
      <c r="J43" s="37" t="s">
        <v>39</v>
      </c>
      <c r="K43" s="11" t="s">
        <v>40</v>
      </c>
      <c r="L43" s="11" t="s">
        <v>208</v>
      </c>
      <c r="M43" s="11" t="s">
        <v>209</v>
      </c>
      <c r="N43" s="11" t="s">
        <v>39</v>
      </c>
      <c r="O43" s="11" t="s">
        <v>210</v>
      </c>
      <c r="P43" s="11" t="s">
        <v>43</v>
      </c>
      <c r="Q43" s="11" t="s">
        <v>43</v>
      </c>
      <c r="R43" s="11" t="s">
        <v>43</v>
      </c>
    </row>
    <row r="44" customFormat="false" ht="22.5" hidden="false" customHeight="true" outlineLevel="0" collapsed="false">
      <c r="A44" s="13" t="s">
        <v>217</v>
      </c>
      <c r="B44" s="36" t="s">
        <v>218</v>
      </c>
      <c r="C44" s="11" t="s">
        <v>202</v>
      </c>
      <c r="D44" s="12" t="s">
        <v>203</v>
      </c>
      <c r="E44" s="11" t="s">
        <v>204</v>
      </c>
      <c r="F44" s="11" t="s">
        <v>213</v>
      </c>
      <c r="G44" s="11" t="s">
        <v>214</v>
      </c>
      <c r="H44" s="11" t="s">
        <v>215</v>
      </c>
      <c r="I44" s="11" t="s">
        <v>115</v>
      </c>
      <c r="J44" s="11" t="n">
        <v>40</v>
      </c>
      <c r="K44" s="11" t="s">
        <v>40</v>
      </c>
      <c r="L44" s="11" t="s">
        <v>208</v>
      </c>
      <c r="M44" s="11" t="s">
        <v>209</v>
      </c>
      <c r="N44" s="11" t="s">
        <v>39</v>
      </c>
      <c r="O44" s="11" t="s">
        <v>219</v>
      </c>
      <c r="P44" s="11" t="s">
        <v>220</v>
      </c>
      <c r="Q44" s="11" t="s">
        <v>43</v>
      </c>
      <c r="R44" s="11" t="s">
        <v>43</v>
      </c>
    </row>
    <row r="45" customFormat="false" ht="22.5" hidden="false" customHeight="true" outlineLevel="0" collapsed="false">
      <c r="A45" s="13" t="s">
        <v>221</v>
      </c>
      <c r="B45" s="36" t="s">
        <v>222</v>
      </c>
      <c r="C45" s="11" t="s">
        <v>223</v>
      </c>
      <c r="D45" s="12" t="s">
        <v>224</v>
      </c>
      <c r="E45" s="11" t="n">
        <v>3164</v>
      </c>
      <c r="F45" s="11" t="n">
        <v>2252</v>
      </c>
      <c r="G45" s="11" t="n">
        <v>912</v>
      </c>
      <c r="H45" s="11" t="n">
        <v>2420</v>
      </c>
      <c r="I45" s="11" t="n">
        <v>30</v>
      </c>
      <c r="J45" s="11" t="n">
        <v>31</v>
      </c>
      <c r="K45" s="11" t="n">
        <v>162</v>
      </c>
      <c r="L45" s="11" t="n">
        <v>87</v>
      </c>
      <c r="M45" s="11" t="n">
        <v>42</v>
      </c>
      <c r="N45" s="11" t="n">
        <v>31</v>
      </c>
      <c r="O45" s="11" t="n">
        <v>131</v>
      </c>
      <c r="P45" s="11" t="n">
        <v>0</v>
      </c>
      <c r="Q45" s="11" t="n">
        <v>0</v>
      </c>
      <c r="R45" s="11" t="n">
        <v>3</v>
      </c>
    </row>
    <row r="46" customFormat="false" ht="22.5" hidden="false" customHeight="true" outlineLevel="0" collapsed="false">
      <c r="A46" s="13" t="s">
        <v>225</v>
      </c>
      <c r="B46" s="36" t="s">
        <v>226</v>
      </c>
      <c r="C46" s="11" t="s">
        <v>227</v>
      </c>
      <c r="D46" s="12" t="s">
        <v>228</v>
      </c>
      <c r="E46" s="38" t="n">
        <v>2922</v>
      </c>
      <c r="F46" s="11" t="n">
        <v>2626</v>
      </c>
      <c r="G46" s="11" t="n">
        <v>296</v>
      </c>
      <c r="H46" s="11" t="n">
        <v>2178</v>
      </c>
      <c r="I46" s="11" t="n">
        <v>114</v>
      </c>
      <c r="J46" s="11" t="n">
        <v>34</v>
      </c>
      <c r="K46" s="11" t="n">
        <v>162</v>
      </c>
      <c r="L46" s="11" t="n">
        <v>110.5</v>
      </c>
      <c r="M46" s="11" t="n">
        <v>18.5</v>
      </c>
      <c r="N46" s="11" t="n">
        <v>31</v>
      </c>
      <c r="O46" s="11" t="n">
        <v>131</v>
      </c>
      <c r="P46" s="11" t="n">
        <v>0</v>
      </c>
      <c r="Q46" s="11" t="n">
        <v>0</v>
      </c>
      <c r="R46" s="11" t="n">
        <v>3</v>
      </c>
    </row>
    <row r="47" customFormat="false" ht="22.5" hidden="false" customHeight="true" outlineLevel="0" collapsed="false">
      <c r="A47" s="13" t="s">
        <v>229</v>
      </c>
      <c r="B47" s="36" t="s">
        <v>230</v>
      </c>
      <c r="C47" s="11" t="s">
        <v>227</v>
      </c>
      <c r="D47" s="12" t="s">
        <v>228</v>
      </c>
      <c r="E47" s="38" t="n">
        <v>2922</v>
      </c>
      <c r="F47" s="11" t="n">
        <v>2626</v>
      </c>
      <c r="G47" s="11" t="n">
        <v>296</v>
      </c>
      <c r="H47" s="11" t="n">
        <v>2178</v>
      </c>
      <c r="I47" s="11" t="n">
        <v>114</v>
      </c>
      <c r="J47" s="11" t="n">
        <v>34</v>
      </c>
      <c r="K47" s="11" t="n">
        <v>162</v>
      </c>
      <c r="L47" s="11" t="n">
        <v>110.5</v>
      </c>
      <c r="M47" s="11" t="n">
        <v>18.5</v>
      </c>
      <c r="N47" s="11" t="n">
        <v>31</v>
      </c>
      <c r="O47" s="11" t="n">
        <v>131</v>
      </c>
      <c r="P47" s="11" t="n">
        <v>0</v>
      </c>
      <c r="Q47" s="11" t="n">
        <v>0</v>
      </c>
      <c r="R47" s="11" t="n">
        <v>3</v>
      </c>
    </row>
    <row r="48" customFormat="false" ht="22.5" hidden="false" customHeight="true" outlineLevel="0" collapsed="false">
      <c r="A48" s="13" t="s">
        <v>231</v>
      </c>
      <c r="B48" s="36" t="s">
        <v>232</v>
      </c>
      <c r="C48" s="11" t="s">
        <v>223</v>
      </c>
      <c r="D48" s="12" t="s">
        <v>224</v>
      </c>
      <c r="E48" s="38" t="n">
        <v>3164</v>
      </c>
      <c r="F48" s="11" t="n">
        <v>2252</v>
      </c>
      <c r="G48" s="11" t="n">
        <v>912</v>
      </c>
      <c r="H48" s="11" t="n">
        <v>2420</v>
      </c>
      <c r="I48" s="11" t="n">
        <v>30</v>
      </c>
      <c r="J48" s="11" t="n">
        <v>31</v>
      </c>
      <c r="K48" s="11" t="n">
        <v>162</v>
      </c>
      <c r="L48" s="11" t="n">
        <v>87</v>
      </c>
      <c r="M48" s="11" t="n">
        <v>42</v>
      </c>
      <c r="N48" s="11" t="n">
        <v>31</v>
      </c>
      <c r="O48" s="11" t="n">
        <v>131</v>
      </c>
      <c r="P48" s="11" t="n">
        <v>0</v>
      </c>
      <c r="Q48" s="11" t="n">
        <v>0</v>
      </c>
      <c r="R48" s="11" t="n">
        <v>3</v>
      </c>
    </row>
    <row r="49" customFormat="false" ht="22.5" hidden="false" customHeight="true" outlineLevel="0" collapsed="false">
      <c r="A49" s="13" t="s">
        <v>233</v>
      </c>
      <c r="B49" s="36" t="s">
        <v>234</v>
      </c>
      <c r="C49" s="11" t="s">
        <v>235</v>
      </c>
      <c r="D49" s="12" t="s">
        <v>236</v>
      </c>
      <c r="E49" s="38" t="n">
        <v>2912</v>
      </c>
      <c r="F49" s="11" t="n">
        <v>2624</v>
      </c>
      <c r="G49" s="11" t="n">
        <v>288</v>
      </c>
      <c r="H49" s="11" t="n">
        <v>2204</v>
      </c>
      <c r="I49" s="11" t="n">
        <v>42</v>
      </c>
      <c r="J49" s="11" t="n">
        <v>31.5</v>
      </c>
      <c r="K49" s="11" t="n">
        <v>162</v>
      </c>
      <c r="L49" s="11" t="n">
        <v>112.5</v>
      </c>
      <c r="M49" s="11" t="n">
        <v>18</v>
      </c>
      <c r="N49" s="11" t="n">
        <v>29.5</v>
      </c>
      <c r="O49" s="11" t="n">
        <v>132.5</v>
      </c>
      <c r="P49" s="11" t="n">
        <v>0</v>
      </c>
      <c r="Q49" s="11" t="n">
        <v>0</v>
      </c>
      <c r="R49" s="11" t="n">
        <v>3</v>
      </c>
    </row>
    <row r="50" customFormat="false" ht="22.5" hidden="false" customHeight="true" outlineLevel="0" collapsed="false">
      <c r="A50" s="13" t="s">
        <v>237</v>
      </c>
      <c r="B50" s="36" t="s">
        <v>238</v>
      </c>
      <c r="C50" s="11" t="s">
        <v>239</v>
      </c>
      <c r="D50" s="12" t="s">
        <v>240</v>
      </c>
      <c r="E50" s="38" t="n">
        <v>2920</v>
      </c>
      <c r="F50" s="11" t="n">
        <v>2632</v>
      </c>
      <c r="G50" s="11" t="n">
        <v>288</v>
      </c>
      <c r="H50" s="11" t="n">
        <v>2188</v>
      </c>
      <c r="I50" s="11" t="n">
        <v>48</v>
      </c>
      <c r="J50" s="11" t="n">
        <v>32.5</v>
      </c>
      <c r="K50" s="11" t="n">
        <v>162</v>
      </c>
      <c r="L50" s="11" t="n">
        <v>111.5</v>
      </c>
      <c r="M50" s="11" t="n">
        <v>18</v>
      </c>
      <c r="N50" s="11" t="n">
        <v>30.5</v>
      </c>
      <c r="O50" s="11" t="n">
        <v>131.5</v>
      </c>
      <c r="P50" s="11" t="n">
        <v>0</v>
      </c>
      <c r="Q50" s="11" t="n">
        <v>0</v>
      </c>
      <c r="R50" s="11" t="n">
        <v>3</v>
      </c>
    </row>
    <row r="51" customFormat="false" ht="22.5" hidden="false" customHeight="true" outlineLevel="0" collapsed="false">
      <c r="A51" s="13" t="s">
        <v>241</v>
      </c>
      <c r="B51" s="36" t="s">
        <v>242</v>
      </c>
      <c r="C51" s="11" t="s">
        <v>243</v>
      </c>
      <c r="D51" s="12" t="s">
        <v>244</v>
      </c>
      <c r="E51" s="38" t="n">
        <v>2908</v>
      </c>
      <c r="F51" s="11" t="n">
        <v>2652</v>
      </c>
      <c r="G51" s="11" t="n">
        <v>256</v>
      </c>
      <c r="H51" s="11" t="n">
        <v>2212</v>
      </c>
      <c r="I51" s="11" t="n">
        <v>52</v>
      </c>
      <c r="J51" s="11" t="n">
        <v>32</v>
      </c>
      <c r="K51" s="11" t="n">
        <v>162</v>
      </c>
      <c r="L51" s="11" t="n">
        <v>115</v>
      </c>
      <c r="M51" s="11" t="n">
        <v>16</v>
      </c>
      <c r="N51" s="11" t="n">
        <v>29</v>
      </c>
      <c r="O51" s="11" t="n">
        <v>133</v>
      </c>
      <c r="P51" s="11" t="n">
        <v>0</v>
      </c>
      <c r="Q51" s="11" t="n">
        <v>0</v>
      </c>
      <c r="R51" s="11" t="n">
        <v>3</v>
      </c>
    </row>
    <row r="52" customFormat="false" ht="22.5" hidden="false" customHeight="true" outlineLevel="0" collapsed="false">
      <c r="A52" s="13" t="s">
        <v>245</v>
      </c>
      <c r="B52" s="36" t="s">
        <v>246</v>
      </c>
      <c r="C52" s="13" t="s">
        <v>247</v>
      </c>
      <c r="D52" s="12" t="s">
        <v>248</v>
      </c>
      <c r="E52" s="38" t="n">
        <v>2768</v>
      </c>
      <c r="F52" s="11" t="n">
        <v>2496</v>
      </c>
      <c r="G52" s="11" t="n">
        <v>272</v>
      </c>
      <c r="H52" s="11" t="n">
        <v>2228</v>
      </c>
      <c r="I52" s="11" t="n">
        <v>42</v>
      </c>
      <c r="J52" s="11" t="n">
        <v>32</v>
      </c>
      <c r="K52" s="11" t="n">
        <v>162</v>
      </c>
      <c r="L52" s="11" t="n">
        <v>115</v>
      </c>
      <c r="M52" s="11" t="n">
        <v>17</v>
      </c>
      <c r="N52" s="11" t="n">
        <v>28</v>
      </c>
      <c r="O52" s="11" t="n">
        <v>134</v>
      </c>
      <c r="P52" s="11" t="n">
        <v>0</v>
      </c>
      <c r="Q52" s="11" t="n">
        <v>0</v>
      </c>
      <c r="R52" s="11" t="n">
        <v>3</v>
      </c>
    </row>
    <row r="53" customFormat="false" ht="22.5" hidden="false" customHeight="true" outlineLevel="0" collapsed="false">
      <c r="A53" s="13" t="s">
        <v>249</v>
      </c>
      <c r="B53" s="36" t="s">
        <v>250</v>
      </c>
      <c r="C53" s="11" t="s">
        <v>251</v>
      </c>
      <c r="D53" s="12" t="s">
        <v>252</v>
      </c>
      <c r="E53" s="38" t="n">
        <v>2956</v>
      </c>
      <c r="F53" s="11" t="n">
        <v>2676</v>
      </c>
      <c r="G53" s="11" t="n">
        <v>280</v>
      </c>
      <c r="H53" s="11" t="n">
        <v>2084</v>
      </c>
      <c r="I53" s="11" t="n">
        <v>194</v>
      </c>
      <c r="J53" s="11" t="n">
        <v>38</v>
      </c>
      <c r="K53" s="11" t="n">
        <v>162</v>
      </c>
      <c r="L53" s="11" t="n">
        <v>107.5</v>
      </c>
      <c r="M53" s="11" t="n">
        <v>17.5</v>
      </c>
      <c r="N53" s="11" t="n">
        <v>35</v>
      </c>
      <c r="O53" s="11" t="n">
        <v>127</v>
      </c>
      <c r="P53" s="11" t="n">
        <v>0</v>
      </c>
      <c r="Q53" s="11" t="n">
        <v>0</v>
      </c>
      <c r="R53" s="11" t="n">
        <v>3</v>
      </c>
    </row>
    <row r="54" customFormat="false" ht="22.5" hidden="false" customHeight="true" outlineLevel="0" collapsed="false">
      <c r="A54" s="13" t="s">
        <v>253</v>
      </c>
      <c r="B54" s="36" t="s">
        <v>254</v>
      </c>
      <c r="C54" s="13" t="s">
        <v>255</v>
      </c>
      <c r="D54" s="12" t="s">
        <v>256</v>
      </c>
      <c r="E54" s="38" t="n">
        <v>3040</v>
      </c>
      <c r="F54" s="11" t="n">
        <v>2768</v>
      </c>
      <c r="G54" s="11" t="n">
        <v>272</v>
      </c>
      <c r="H54" s="11" t="n">
        <v>2170</v>
      </c>
      <c r="I54" s="11" t="n">
        <v>86</v>
      </c>
      <c r="J54" s="11" t="n">
        <v>38.5</v>
      </c>
      <c r="K54" s="11" t="n">
        <v>167</v>
      </c>
      <c r="L54" s="11" t="n">
        <v>112.5</v>
      </c>
      <c r="M54" s="11" t="n">
        <v>17</v>
      </c>
      <c r="N54" s="11" t="n">
        <v>35.5</v>
      </c>
      <c r="O54" s="11" t="n">
        <v>131.5</v>
      </c>
      <c r="P54" s="11" t="n">
        <v>0</v>
      </c>
      <c r="Q54" s="11" t="n">
        <v>0</v>
      </c>
      <c r="R54" s="11" t="n">
        <v>3</v>
      </c>
    </row>
    <row r="55" customFormat="false" ht="22.5" hidden="false" customHeight="true" outlineLevel="0" collapsed="false">
      <c r="A55" s="13" t="s">
        <v>257</v>
      </c>
      <c r="B55" s="36" t="s">
        <v>258</v>
      </c>
      <c r="C55" s="11" t="s">
        <v>259</v>
      </c>
      <c r="D55" s="12" t="s">
        <v>260</v>
      </c>
      <c r="E55" s="38" t="n">
        <v>3028</v>
      </c>
      <c r="F55" s="11" t="n">
        <v>2668</v>
      </c>
      <c r="G55" s="11" t="n">
        <v>360</v>
      </c>
      <c r="H55" s="11" t="n">
        <v>2172</v>
      </c>
      <c r="I55" s="11" t="n">
        <v>110</v>
      </c>
      <c r="J55" s="11" t="n">
        <v>37</v>
      </c>
      <c r="K55" s="11" t="n">
        <v>167</v>
      </c>
      <c r="L55" s="11" t="n">
        <v>108.5</v>
      </c>
      <c r="M55" s="11" t="n">
        <v>22.5</v>
      </c>
      <c r="N55" s="11" t="n">
        <v>34</v>
      </c>
      <c r="O55" s="11" t="n">
        <v>133</v>
      </c>
      <c r="P55" s="11" t="n">
        <v>0</v>
      </c>
      <c r="Q55" s="11" t="n">
        <v>0</v>
      </c>
      <c r="R55" s="11" t="n">
        <v>3</v>
      </c>
    </row>
    <row r="56" customFormat="false" ht="22.5" hidden="false" customHeight="true" outlineLevel="0" collapsed="false">
      <c r="A56" s="13" t="s">
        <v>261</v>
      </c>
      <c r="B56" s="36" t="s">
        <v>262</v>
      </c>
      <c r="C56" s="11" t="s">
        <v>263</v>
      </c>
      <c r="D56" s="12" t="s">
        <v>264</v>
      </c>
      <c r="E56" s="38" t="n">
        <v>2972</v>
      </c>
      <c r="F56" s="11" t="n">
        <v>2684</v>
      </c>
      <c r="G56" s="36" t="n">
        <v>288</v>
      </c>
      <c r="H56" s="11" t="n">
        <v>2150</v>
      </c>
      <c r="I56" s="11" t="n">
        <v>130</v>
      </c>
      <c r="J56" s="36" t="n">
        <v>36</v>
      </c>
      <c r="K56" s="36" t="n">
        <v>162</v>
      </c>
      <c r="L56" s="11" t="n">
        <v>111</v>
      </c>
      <c r="M56" s="11" t="n">
        <v>18</v>
      </c>
      <c r="N56" s="36" t="n">
        <v>33</v>
      </c>
      <c r="O56" s="11" t="n">
        <v>129</v>
      </c>
      <c r="P56" s="11" t="n">
        <v>0</v>
      </c>
      <c r="Q56" s="36" t="n">
        <v>0</v>
      </c>
      <c r="R56" s="11" t="n">
        <v>1</v>
      </c>
    </row>
    <row r="57" customFormat="false" ht="22.5" hidden="false" customHeight="true" outlineLevel="0" collapsed="false">
      <c r="A57" s="13" t="s">
        <v>265</v>
      </c>
      <c r="B57" s="36" t="s">
        <v>266</v>
      </c>
      <c r="C57" s="11" t="s">
        <v>267</v>
      </c>
      <c r="D57" s="12" t="s">
        <v>268</v>
      </c>
      <c r="E57" s="38" t="n">
        <v>2972</v>
      </c>
      <c r="F57" s="11" t="n">
        <v>2684</v>
      </c>
      <c r="G57" s="11" t="n">
        <v>288</v>
      </c>
      <c r="H57" s="11" t="n">
        <v>2150</v>
      </c>
      <c r="I57" s="11" t="n">
        <v>160</v>
      </c>
      <c r="J57" s="11" t="n">
        <v>36</v>
      </c>
      <c r="K57" s="11" t="n">
        <v>162</v>
      </c>
      <c r="L57" s="11" t="n">
        <v>111</v>
      </c>
      <c r="M57" s="11" t="n">
        <v>18</v>
      </c>
      <c r="N57" s="11" t="n">
        <v>33</v>
      </c>
      <c r="O57" s="11" t="n">
        <v>129</v>
      </c>
      <c r="P57" s="11" t="n">
        <v>0</v>
      </c>
      <c r="Q57" s="11" t="n">
        <v>0</v>
      </c>
      <c r="R57" s="11" t="n">
        <v>1</v>
      </c>
    </row>
    <row r="58" customFormat="false" ht="22.5" hidden="false" customHeight="true" outlineLevel="0" collapsed="false">
      <c r="A58" s="13" t="s">
        <v>269</v>
      </c>
      <c r="B58" s="36" t="s">
        <v>270</v>
      </c>
      <c r="C58" s="11" t="s">
        <v>227</v>
      </c>
      <c r="D58" s="12" t="s">
        <v>228</v>
      </c>
      <c r="E58" s="38" t="n">
        <v>2924</v>
      </c>
      <c r="F58" s="11" t="n">
        <v>2628</v>
      </c>
      <c r="G58" s="11" t="n">
        <v>296</v>
      </c>
      <c r="H58" s="11" t="n">
        <v>2180</v>
      </c>
      <c r="I58" s="11" t="n">
        <v>94</v>
      </c>
      <c r="J58" s="11" t="n">
        <v>33</v>
      </c>
      <c r="K58" s="11" t="n">
        <v>162</v>
      </c>
      <c r="L58" s="11" t="n">
        <v>110.5</v>
      </c>
      <c r="M58" s="11" t="n">
        <v>18.5</v>
      </c>
      <c r="N58" s="11" t="n">
        <v>31</v>
      </c>
      <c r="O58" s="11" t="n">
        <v>131</v>
      </c>
      <c r="P58" s="11" t="n">
        <v>0</v>
      </c>
      <c r="Q58" s="11" t="n">
        <v>0</v>
      </c>
      <c r="R58" s="11" t="n">
        <v>3</v>
      </c>
    </row>
    <row r="59" customFormat="false" ht="22.5" hidden="false" customHeight="true" outlineLevel="0" collapsed="false">
      <c r="A59" s="13" t="s">
        <v>271</v>
      </c>
      <c r="B59" s="36" t="s">
        <v>272</v>
      </c>
      <c r="C59" s="11" t="s">
        <v>227</v>
      </c>
      <c r="D59" s="12" t="s">
        <v>228</v>
      </c>
      <c r="E59" s="38" t="n">
        <v>2924</v>
      </c>
      <c r="F59" s="11" t="n">
        <v>2628</v>
      </c>
      <c r="G59" s="11" t="n">
        <v>296</v>
      </c>
      <c r="H59" s="11" t="n">
        <v>2180</v>
      </c>
      <c r="I59" s="11" t="n">
        <v>94</v>
      </c>
      <c r="J59" s="11" t="n">
        <v>33</v>
      </c>
      <c r="K59" s="11" t="n">
        <v>162</v>
      </c>
      <c r="L59" s="11" t="n">
        <v>110.5</v>
      </c>
      <c r="M59" s="11" t="n">
        <v>18.5</v>
      </c>
      <c r="N59" s="11" t="n">
        <v>31</v>
      </c>
      <c r="O59" s="11" t="n">
        <v>131</v>
      </c>
      <c r="P59" s="11" t="n">
        <v>0</v>
      </c>
      <c r="Q59" s="11" t="n">
        <v>0</v>
      </c>
      <c r="R59" s="11" t="n">
        <v>3</v>
      </c>
    </row>
    <row r="60" customFormat="false" ht="22.5" hidden="false" customHeight="true" outlineLevel="0" collapsed="false">
      <c r="A60" s="13" t="s">
        <v>273</v>
      </c>
      <c r="B60" s="36" t="s">
        <v>274</v>
      </c>
      <c r="C60" s="13" t="s">
        <v>275</v>
      </c>
      <c r="D60" s="12" t="s">
        <v>276</v>
      </c>
      <c r="E60" s="38" t="n">
        <v>3028</v>
      </c>
      <c r="F60" s="11" t="n">
        <v>2668</v>
      </c>
      <c r="G60" s="11" t="n">
        <v>360</v>
      </c>
      <c r="H60" s="11" t="n">
        <v>2116</v>
      </c>
      <c r="I60" s="11" t="n">
        <v>150</v>
      </c>
      <c r="J60" s="11" t="n">
        <v>37</v>
      </c>
      <c r="K60" s="11" t="n">
        <v>167</v>
      </c>
      <c r="L60" s="11" t="n">
        <v>108.5</v>
      </c>
      <c r="M60" s="11" t="n">
        <v>22.5</v>
      </c>
      <c r="N60" s="11" t="n">
        <v>34</v>
      </c>
      <c r="O60" s="11" t="n">
        <v>133</v>
      </c>
      <c r="P60" s="11" t="n">
        <v>0</v>
      </c>
      <c r="Q60" s="11" t="n">
        <v>0</v>
      </c>
      <c r="R60" s="11" t="n">
        <v>3</v>
      </c>
    </row>
    <row r="61" customFormat="false" ht="22.5" hidden="false" customHeight="true" outlineLevel="0" collapsed="false">
      <c r="A61" s="13" t="s">
        <v>277</v>
      </c>
      <c r="B61" s="36" t="s">
        <v>278</v>
      </c>
      <c r="C61" s="13" t="s">
        <v>279</v>
      </c>
      <c r="D61" s="12" t="s">
        <v>280</v>
      </c>
      <c r="E61" s="39" t="n">
        <v>2956</v>
      </c>
      <c r="F61" s="40" t="n">
        <v>2716</v>
      </c>
      <c r="G61" s="40" t="n">
        <v>240</v>
      </c>
      <c r="H61" s="40" t="n">
        <v>2108</v>
      </c>
      <c r="I61" s="40" t="n">
        <v>40</v>
      </c>
      <c r="J61" s="40" t="n">
        <v>38</v>
      </c>
      <c r="K61" s="40" t="n">
        <v>162</v>
      </c>
      <c r="L61" s="40" t="n">
        <v>110</v>
      </c>
      <c r="M61" s="40" t="n">
        <v>15</v>
      </c>
      <c r="N61" s="40" t="n">
        <v>35</v>
      </c>
      <c r="O61" s="40" t="n">
        <v>127</v>
      </c>
      <c r="P61" s="40" t="n">
        <v>0</v>
      </c>
      <c r="Q61" s="40" t="n">
        <v>0</v>
      </c>
      <c r="R61" s="40" t="n">
        <v>3</v>
      </c>
    </row>
    <row r="62" customFormat="false" ht="22.5" hidden="false" customHeight="true" outlineLevel="0" collapsed="false">
      <c r="A62" s="13" t="s">
        <v>281</v>
      </c>
      <c r="B62" s="36" t="s">
        <v>282</v>
      </c>
      <c r="C62" s="11" t="s">
        <v>223</v>
      </c>
      <c r="D62" s="12" t="s">
        <v>224</v>
      </c>
      <c r="E62" s="39" t="n">
        <v>2924</v>
      </c>
      <c r="F62" s="40" t="n">
        <v>2540</v>
      </c>
      <c r="G62" s="40" t="n">
        <v>384</v>
      </c>
      <c r="H62" s="40" t="n">
        <v>2180</v>
      </c>
      <c r="I62" s="40" t="n">
        <v>30</v>
      </c>
      <c r="J62" s="40" t="n">
        <v>34</v>
      </c>
      <c r="K62" s="40" t="n">
        <v>162</v>
      </c>
      <c r="L62" s="40" t="n">
        <v>105</v>
      </c>
      <c r="M62" s="40" t="n">
        <v>24</v>
      </c>
      <c r="N62" s="40" t="n">
        <v>31</v>
      </c>
      <c r="O62" s="40" t="n">
        <v>131</v>
      </c>
      <c r="P62" s="40" t="n">
        <v>0</v>
      </c>
      <c r="Q62" s="40" t="n">
        <v>0</v>
      </c>
      <c r="R62" s="40" t="n">
        <v>3</v>
      </c>
    </row>
    <row r="63" customFormat="false" ht="22.5" hidden="false" customHeight="true" outlineLevel="0" collapsed="false">
      <c r="A63" s="13" t="s">
        <v>283</v>
      </c>
      <c r="B63" s="36" t="s">
        <v>284</v>
      </c>
      <c r="C63" s="11" t="s">
        <v>285</v>
      </c>
      <c r="D63" s="12" t="s">
        <v>286</v>
      </c>
      <c r="E63" s="40" t="n">
        <v>2924</v>
      </c>
      <c r="F63" s="40" t="n">
        <v>2540</v>
      </c>
      <c r="G63" s="40" t="n">
        <v>384</v>
      </c>
      <c r="H63" s="40" t="n">
        <v>2180</v>
      </c>
      <c r="I63" s="40" t="n">
        <v>30</v>
      </c>
      <c r="J63" s="40" t="n">
        <v>34</v>
      </c>
      <c r="K63" s="40" t="n">
        <v>162</v>
      </c>
      <c r="L63" s="40" t="n">
        <v>105</v>
      </c>
      <c r="M63" s="40" t="n">
        <v>24</v>
      </c>
      <c r="N63" s="40" t="n">
        <v>31</v>
      </c>
      <c r="O63" s="40" t="n">
        <v>131</v>
      </c>
      <c r="P63" s="40" t="n">
        <v>0</v>
      </c>
      <c r="Q63" s="40" t="n">
        <v>0</v>
      </c>
      <c r="R63" s="40" t="n">
        <v>3</v>
      </c>
    </row>
    <row r="64" customFormat="false" ht="22.5" hidden="false" customHeight="true" outlineLevel="0" collapsed="false">
      <c r="A64" s="41" t="s">
        <v>287</v>
      </c>
      <c r="B64" s="42" t="s">
        <v>288</v>
      </c>
      <c r="C64" s="40" t="s">
        <v>289</v>
      </c>
      <c r="D64" s="43" t="s">
        <v>290</v>
      </c>
      <c r="E64" s="40" t="n">
        <v>3028</v>
      </c>
      <c r="F64" s="40" t="n">
        <v>2692</v>
      </c>
      <c r="G64" s="40" t="n">
        <v>336</v>
      </c>
      <c r="H64" s="40" t="n">
        <v>2168</v>
      </c>
      <c r="I64" s="40" t="n">
        <v>122</v>
      </c>
      <c r="J64" s="40" t="n">
        <v>37</v>
      </c>
      <c r="K64" s="40" t="n">
        <v>167</v>
      </c>
      <c r="L64" s="40" t="n">
        <v>110</v>
      </c>
      <c r="M64" s="40" t="n">
        <v>21</v>
      </c>
      <c r="N64" s="40" t="n">
        <v>34</v>
      </c>
      <c r="O64" s="40" t="n">
        <v>133</v>
      </c>
      <c r="P64" s="40" t="n">
        <v>0</v>
      </c>
      <c r="Q64" s="40" t="n">
        <v>0</v>
      </c>
      <c r="R64" s="40" t="n">
        <v>3</v>
      </c>
    </row>
    <row r="65" customFormat="false" ht="22.5" hidden="false" customHeight="true" outlineLevel="0" collapsed="false">
      <c r="A65" s="14" t="s">
        <v>291</v>
      </c>
      <c r="B65" s="42" t="s">
        <v>292</v>
      </c>
      <c r="C65" s="41" t="s">
        <v>247</v>
      </c>
      <c r="D65" s="44" t="s">
        <v>248</v>
      </c>
      <c r="E65" s="11" t="n">
        <v>3352</v>
      </c>
      <c r="F65" s="11" t="n">
        <v>3072</v>
      </c>
      <c r="G65" s="11" t="n">
        <v>280</v>
      </c>
      <c r="H65" s="11" t="n">
        <v>2688</v>
      </c>
      <c r="I65" s="11" t="n">
        <v>330</v>
      </c>
      <c r="J65" s="11" t="n">
        <v>35.5</v>
      </c>
      <c r="K65" s="11" t="n">
        <v>195</v>
      </c>
      <c r="L65" s="11" t="n">
        <v>151.5</v>
      </c>
      <c r="M65" s="11" t="n">
        <v>15</v>
      </c>
      <c r="N65" s="11" t="n">
        <v>27</v>
      </c>
      <c r="O65" s="11" t="n">
        <v>168</v>
      </c>
      <c r="P65" s="11" t="n">
        <v>0</v>
      </c>
      <c r="Q65" s="11" t="n">
        <v>0</v>
      </c>
      <c r="R65" s="11" t="n">
        <v>2.5</v>
      </c>
    </row>
    <row r="66" customFormat="false" ht="22.5" hidden="false" customHeight="true" outlineLevel="0" collapsed="false">
      <c r="A66" s="14" t="s">
        <v>293</v>
      </c>
      <c r="B66" s="42" t="s">
        <v>294</v>
      </c>
      <c r="C66" s="41" t="s">
        <v>247</v>
      </c>
      <c r="D66" s="44" t="s">
        <v>248</v>
      </c>
      <c r="E66" s="40" t="n">
        <v>3352</v>
      </c>
      <c r="F66" s="40" t="n">
        <v>3072</v>
      </c>
      <c r="G66" s="40" t="n">
        <v>280</v>
      </c>
      <c r="H66" s="40" t="n">
        <v>2688</v>
      </c>
      <c r="I66" s="40" t="n">
        <v>330</v>
      </c>
      <c r="J66" s="40" t="n">
        <v>35.5</v>
      </c>
      <c r="K66" s="40" t="n">
        <v>195</v>
      </c>
      <c r="L66" s="40" t="n">
        <v>151.5</v>
      </c>
      <c r="M66" s="40" t="n">
        <v>15</v>
      </c>
      <c r="N66" s="40" t="n">
        <v>27</v>
      </c>
      <c r="O66" s="40" t="n">
        <v>168</v>
      </c>
      <c r="P66" s="40" t="n">
        <v>0</v>
      </c>
      <c r="Q66" s="40" t="n">
        <v>0</v>
      </c>
      <c r="R66" s="40" t="n">
        <v>2.5</v>
      </c>
    </row>
    <row r="67" customFormat="false" ht="22.5" hidden="false" customHeight="true" outlineLevel="0" collapsed="false">
      <c r="A67" s="14" t="s">
        <v>295</v>
      </c>
      <c r="B67" s="45" t="s">
        <v>296</v>
      </c>
      <c r="C67" s="41" t="s">
        <v>297</v>
      </c>
      <c r="D67" s="45" t="s">
        <v>298</v>
      </c>
      <c r="E67" s="36" t="n">
        <v>2672</v>
      </c>
      <c r="F67" s="36" t="n">
        <v>2512</v>
      </c>
      <c r="G67" s="36" t="n">
        <v>160</v>
      </c>
      <c r="H67" s="36" t="n">
        <v>2096</v>
      </c>
      <c r="I67" s="36" t="n">
        <v>46</v>
      </c>
      <c r="J67" s="36" t="n">
        <v>27</v>
      </c>
      <c r="K67" s="36" t="n">
        <v>150</v>
      </c>
      <c r="L67" s="36" t="n">
        <v>116</v>
      </c>
      <c r="M67" s="36" t="n">
        <v>10</v>
      </c>
      <c r="N67" s="36" t="n">
        <v>24</v>
      </c>
      <c r="O67" s="36" t="n">
        <v>126</v>
      </c>
      <c r="P67" s="36" t="n">
        <v>0</v>
      </c>
      <c r="Q67" s="36" t="n">
        <v>0</v>
      </c>
      <c r="R67" s="36" t="n">
        <v>0</v>
      </c>
    </row>
    <row r="68" customFormat="false" ht="22.5" hidden="false" customHeight="true" outlineLevel="0" collapsed="false">
      <c r="A68" s="11" t="s">
        <v>299</v>
      </c>
      <c r="B68" s="12" t="s">
        <v>300</v>
      </c>
      <c r="C68" s="22" t="s">
        <v>301</v>
      </c>
      <c r="D68" s="12" t="s">
        <v>302</v>
      </c>
      <c r="E68" s="11" t="s">
        <v>303</v>
      </c>
      <c r="F68" s="11" t="s">
        <v>304</v>
      </c>
      <c r="G68" s="11" t="s">
        <v>305</v>
      </c>
      <c r="H68" s="11" t="s">
        <v>306</v>
      </c>
      <c r="I68" s="11" t="s">
        <v>307</v>
      </c>
      <c r="J68" s="11" t="n">
        <v>24</v>
      </c>
      <c r="K68" s="11" t="n">
        <v>180</v>
      </c>
      <c r="L68" s="11" t="s">
        <v>122</v>
      </c>
      <c r="M68" s="11" t="s">
        <v>308</v>
      </c>
      <c r="N68" s="11" t="s">
        <v>309</v>
      </c>
      <c r="O68" s="11" t="s">
        <v>310</v>
      </c>
      <c r="P68" s="11" t="s">
        <v>311</v>
      </c>
      <c r="Q68" s="11" t="s">
        <v>43</v>
      </c>
      <c r="R68" s="11" t="s">
        <v>43</v>
      </c>
    </row>
    <row r="69" customFormat="false" ht="22.5" hidden="false" customHeight="true" outlineLevel="0" collapsed="false">
      <c r="A69" s="11" t="s">
        <v>312</v>
      </c>
      <c r="B69" s="12" t="s">
        <v>313</v>
      </c>
      <c r="C69" s="11" t="s">
        <v>314</v>
      </c>
      <c r="D69" s="12" t="s">
        <v>315</v>
      </c>
      <c r="E69" s="11" t="s">
        <v>303</v>
      </c>
      <c r="F69" s="11" t="s">
        <v>304</v>
      </c>
      <c r="G69" s="11" t="s">
        <v>305</v>
      </c>
      <c r="H69" s="11" t="s">
        <v>316</v>
      </c>
      <c r="I69" s="11" t="s">
        <v>317</v>
      </c>
      <c r="J69" s="11" t="n">
        <v>27.5</v>
      </c>
      <c r="K69" s="11" t="n">
        <v>180</v>
      </c>
      <c r="L69" s="11" t="s">
        <v>122</v>
      </c>
      <c r="M69" s="11" t="s">
        <v>308</v>
      </c>
      <c r="N69" s="11" t="s">
        <v>309</v>
      </c>
      <c r="O69" s="11" t="s">
        <v>310</v>
      </c>
      <c r="P69" s="11" t="s">
        <v>311</v>
      </c>
      <c r="Q69" s="11" t="s">
        <v>43</v>
      </c>
      <c r="R69" s="11" t="s">
        <v>43</v>
      </c>
    </row>
    <row r="70" customFormat="false" ht="22.5" hidden="false" customHeight="true" outlineLevel="0" collapsed="false">
      <c r="A70" s="11" t="s">
        <v>318</v>
      </c>
      <c r="B70" s="12" t="s">
        <v>319</v>
      </c>
      <c r="C70" s="11" t="s">
        <v>320</v>
      </c>
      <c r="D70" s="12" t="s">
        <v>321</v>
      </c>
      <c r="E70" s="11" t="s">
        <v>303</v>
      </c>
      <c r="F70" s="11" t="s">
        <v>304</v>
      </c>
      <c r="G70" s="11" t="s">
        <v>305</v>
      </c>
      <c r="H70" s="11" t="s">
        <v>322</v>
      </c>
      <c r="I70" s="11" t="s">
        <v>323</v>
      </c>
      <c r="J70" s="11" t="n">
        <v>26.5</v>
      </c>
      <c r="K70" s="11" t="n">
        <v>180</v>
      </c>
      <c r="L70" s="11" t="s">
        <v>122</v>
      </c>
      <c r="M70" s="11" t="s">
        <v>308</v>
      </c>
      <c r="N70" s="11" t="s">
        <v>309</v>
      </c>
      <c r="O70" s="11" t="s">
        <v>310</v>
      </c>
      <c r="P70" s="11" t="s">
        <v>311</v>
      </c>
      <c r="Q70" s="11" t="s">
        <v>43</v>
      </c>
      <c r="R70" s="11" t="s">
        <v>43</v>
      </c>
    </row>
    <row r="71" customFormat="false" ht="22.5" hidden="false" customHeight="true" outlineLevel="0" collapsed="false">
      <c r="A71" s="11" t="s">
        <v>324</v>
      </c>
      <c r="B71" s="12" t="s">
        <v>325</v>
      </c>
      <c r="C71" s="11" t="s">
        <v>314</v>
      </c>
      <c r="D71" s="12" t="s">
        <v>315</v>
      </c>
      <c r="E71" s="11" t="s">
        <v>326</v>
      </c>
      <c r="F71" s="11" t="s">
        <v>327</v>
      </c>
      <c r="G71" s="11" t="s">
        <v>216</v>
      </c>
      <c r="H71" s="11" t="s">
        <v>328</v>
      </c>
      <c r="I71" s="11" t="s">
        <v>329</v>
      </c>
      <c r="J71" s="11" t="n">
        <v>27.5</v>
      </c>
      <c r="K71" s="11" t="n">
        <v>180</v>
      </c>
      <c r="L71" s="11" t="s">
        <v>105</v>
      </c>
      <c r="M71" s="11" t="s">
        <v>330</v>
      </c>
      <c r="N71" s="11" t="s">
        <v>331</v>
      </c>
      <c r="O71" s="11" t="s">
        <v>332</v>
      </c>
      <c r="P71" s="11" t="s">
        <v>333</v>
      </c>
      <c r="Q71" s="11" t="s">
        <v>43</v>
      </c>
      <c r="R71" s="11" t="s">
        <v>43</v>
      </c>
    </row>
    <row r="72" customFormat="false" ht="22.5" hidden="false" customHeight="true" outlineLevel="0" collapsed="false">
      <c r="A72" s="18" t="s">
        <v>334</v>
      </c>
      <c r="B72" s="21" t="s">
        <v>335</v>
      </c>
      <c r="C72" s="18" t="s">
        <v>320</v>
      </c>
      <c r="D72" s="21" t="s">
        <v>321</v>
      </c>
      <c r="E72" s="18" t="n">
        <v>2516</v>
      </c>
      <c r="F72" s="18" t="n">
        <v>2300</v>
      </c>
      <c r="G72" s="18" t="n">
        <v>216</v>
      </c>
      <c r="H72" s="18" t="n">
        <v>2118</v>
      </c>
      <c r="I72" s="18" t="n">
        <v>398</v>
      </c>
      <c r="J72" s="18" t="n">
        <v>27.5</v>
      </c>
      <c r="K72" s="18" t="n">
        <v>167</v>
      </c>
      <c r="L72" s="18" t="n">
        <v>112.5</v>
      </c>
      <c r="M72" s="18" t="n">
        <v>15.5</v>
      </c>
      <c r="N72" s="18" t="n">
        <v>39</v>
      </c>
      <c r="O72" s="18" t="n">
        <v>127.1</v>
      </c>
      <c r="P72" s="18" t="n">
        <v>0.9</v>
      </c>
      <c r="Q72" s="18" t="s">
        <v>43</v>
      </c>
      <c r="R72" s="18" t="n">
        <v>2</v>
      </c>
    </row>
    <row r="73" customFormat="false" ht="22.5" hidden="false" customHeight="true" outlineLevel="0" collapsed="false">
      <c r="A73" s="18" t="s">
        <v>336</v>
      </c>
      <c r="B73" s="21" t="s">
        <v>337</v>
      </c>
      <c r="C73" s="18" t="s">
        <v>320</v>
      </c>
      <c r="D73" s="21" t="s">
        <v>321</v>
      </c>
      <c r="E73" s="18" t="n">
        <v>2400</v>
      </c>
      <c r="F73" s="18" t="n">
        <v>2184</v>
      </c>
      <c r="G73" s="18" t="n">
        <v>216</v>
      </c>
      <c r="H73" s="18" t="n">
        <v>2062</v>
      </c>
      <c r="I73" s="18" t="n">
        <v>338</v>
      </c>
      <c r="J73" s="18" t="n">
        <v>31.5</v>
      </c>
      <c r="K73" s="18" t="n">
        <v>165</v>
      </c>
      <c r="L73" s="18" t="n">
        <v>110</v>
      </c>
      <c r="M73" s="18" t="n">
        <v>15.5</v>
      </c>
      <c r="N73" s="18" t="n">
        <v>39.5</v>
      </c>
      <c r="O73" s="18" t="n">
        <v>124.6</v>
      </c>
      <c r="P73" s="18" t="n">
        <v>0.9</v>
      </c>
      <c r="Q73" s="18" t="s">
        <v>43</v>
      </c>
      <c r="R73" s="18" t="n">
        <v>2</v>
      </c>
    </row>
    <row r="74" customFormat="false" ht="22.5" hidden="false" customHeight="true" outlineLevel="0" collapsed="false">
      <c r="A74" s="24" t="s">
        <v>338</v>
      </c>
      <c r="B74" s="27" t="s">
        <v>339</v>
      </c>
      <c r="C74" s="46" t="s">
        <v>301</v>
      </c>
      <c r="D74" s="27" t="s">
        <v>302</v>
      </c>
      <c r="E74" s="24" t="n">
        <v>2524</v>
      </c>
      <c r="F74" s="24" t="n">
        <v>2220</v>
      </c>
      <c r="G74" s="24" t="n">
        <v>304</v>
      </c>
      <c r="H74" s="24" t="n">
        <v>2124</v>
      </c>
      <c r="I74" s="24" t="n">
        <v>400</v>
      </c>
      <c r="J74" s="18" t="n">
        <v>26.5</v>
      </c>
      <c r="K74" s="18" t="n">
        <v>167</v>
      </c>
      <c r="L74" s="24" t="n">
        <v>109</v>
      </c>
      <c r="M74" s="24" t="n">
        <v>21</v>
      </c>
      <c r="N74" s="24" t="n">
        <v>37</v>
      </c>
      <c r="O74" s="24" t="n">
        <v>127.5</v>
      </c>
      <c r="P74" s="24" t="n">
        <v>2.5</v>
      </c>
      <c r="Q74" s="24" t="s">
        <v>43</v>
      </c>
      <c r="R74" s="24" t="n">
        <v>2</v>
      </c>
    </row>
    <row r="75" customFormat="false" ht="22.5" hidden="false" customHeight="true" outlineLevel="0" collapsed="false">
      <c r="A75" s="20" t="s">
        <v>340</v>
      </c>
      <c r="B75" s="21" t="s">
        <v>341</v>
      </c>
      <c r="C75" s="18" t="n">
        <v>97050</v>
      </c>
      <c r="D75" s="21" t="s">
        <v>342</v>
      </c>
      <c r="E75" s="18" t="n">
        <v>2476</v>
      </c>
      <c r="F75" s="18" t="n">
        <v>2156</v>
      </c>
      <c r="G75" s="18" t="n">
        <v>320</v>
      </c>
      <c r="H75" s="18" t="n">
        <v>2196</v>
      </c>
      <c r="I75" s="18" t="n">
        <v>280</v>
      </c>
      <c r="J75" s="18" t="n">
        <v>22.5</v>
      </c>
      <c r="K75" s="18" t="n">
        <v>167</v>
      </c>
      <c r="L75" s="18" t="n">
        <v>111</v>
      </c>
      <c r="M75" s="18" t="n">
        <v>22</v>
      </c>
      <c r="N75" s="18" t="n">
        <v>34</v>
      </c>
      <c r="O75" s="18" t="n">
        <v>132</v>
      </c>
      <c r="P75" s="18" t="n">
        <v>1</v>
      </c>
      <c r="Q75" s="18" t="n">
        <v>0</v>
      </c>
      <c r="R75" s="18" t="n">
        <v>2</v>
      </c>
    </row>
    <row r="76" customFormat="false" ht="22.5" hidden="false" customHeight="true" outlineLevel="0" collapsed="false">
      <c r="A76" s="11" t="s">
        <v>343</v>
      </c>
      <c r="B76" s="12" t="s">
        <v>344</v>
      </c>
      <c r="C76" s="11" t="n">
        <v>82118</v>
      </c>
      <c r="D76" s="12" t="s">
        <v>345</v>
      </c>
      <c r="E76" s="11" t="n">
        <v>2264</v>
      </c>
      <c r="F76" s="11" t="n">
        <v>1840</v>
      </c>
      <c r="G76" s="11" t="n">
        <v>424</v>
      </c>
      <c r="H76" s="11" t="n">
        <v>2240</v>
      </c>
      <c r="I76" s="11" t="n">
        <v>24</v>
      </c>
      <c r="J76" s="11" t="n">
        <v>22.5</v>
      </c>
      <c r="K76" s="11" t="n">
        <v>162</v>
      </c>
      <c r="L76" s="11" t="n">
        <v>114</v>
      </c>
      <c r="M76" s="11" t="n">
        <v>28.5</v>
      </c>
      <c r="N76" s="11" t="n">
        <v>19.5</v>
      </c>
      <c r="O76" s="11" t="n">
        <v>141</v>
      </c>
      <c r="P76" s="11" t="n">
        <v>1.5</v>
      </c>
      <c r="Q76" s="11" t="s">
        <v>43</v>
      </c>
      <c r="R76" s="11" t="n">
        <v>2</v>
      </c>
    </row>
    <row r="77" customFormat="false" ht="22.5" hidden="false" customHeight="true" outlineLevel="0" collapsed="false">
      <c r="A77" s="11" t="s">
        <v>346</v>
      </c>
      <c r="B77" s="12" t="s">
        <v>347</v>
      </c>
      <c r="C77" s="11" t="s">
        <v>348</v>
      </c>
      <c r="D77" s="12" t="s">
        <v>349</v>
      </c>
      <c r="E77" s="11" t="n">
        <v>2272</v>
      </c>
      <c r="F77" s="11" t="n">
        <v>1936</v>
      </c>
      <c r="G77" s="11" t="n">
        <v>336</v>
      </c>
      <c r="H77" s="11" t="n">
        <v>2248</v>
      </c>
      <c r="I77" s="11" t="n">
        <v>24</v>
      </c>
      <c r="J77" s="11" t="n">
        <v>23</v>
      </c>
      <c r="K77" s="11" t="n">
        <v>162</v>
      </c>
      <c r="L77" s="11" t="n">
        <v>119</v>
      </c>
      <c r="M77" s="11" t="n">
        <v>23</v>
      </c>
      <c r="N77" s="11" t="n">
        <v>20</v>
      </c>
      <c r="O77" s="11" t="n">
        <v>140.5</v>
      </c>
      <c r="P77" s="11" t="n">
        <v>1.5</v>
      </c>
      <c r="Q77" s="11" t="s">
        <v>43</v>
      </c>
      <c r="R77" s="11" t="n">
        <v>2</v>
      </c>
    </row>
    <row r="78" customFormat="false" ht="22.5" hidden="false" customHeight="true" outlineLevel="0" collapsed="false">
      <c r="A78" s="11" t="s">
        <v>350</v>
      </c>
      <c r="B78" s="12" t="s">
        <v>351</v>
      </c>
      <c r="C78" s="11" t="n">
        <v>10091</v>
      </c>
      <c r="D78" s="12" t="s">
        <v>352</v>
      </c>
      <c r="E78" s="11" t="n">
        <v>2320</v>
      </c>
      <c r="F78" s="11" t="n">
        <v>2016</v>
      </c>
      <c r="G78" s="11" t="n">
        <v>304</v>
      </c>
      <c r="H78" s="11" t="n">
        <v>2296</v>
      </c>
      <c r="I78" s="11" t="n">
        <v>24</v>
      </c>
      <c r="J78" s="11" t="n">
        <v>20</v>
      </c>
      <c r="K78" s="11" t="n">
        <v>162</v>
      </c>
      <c r="L78" s="11" t="n">
        <v>124</v>
      </c>
      <c r="M78" s="11" t="n">
        <v>21</v>
      </c>
      <c r="N78" s="11" t="n">
        <v>17</v>
      </c>
      <c r="O78" s="11" t="n">
        <v>143.5</v>
      </c>
      <c r="P78" s="11" t="n">
        <v>1.5</v>
      </c>
      <c r="Q78" s="11" t="s">
        <v>43</v>
      </c>
      <c r="R78" s="11" t="n">
        <v>2</v>
      </c>
    </row>
    <row r="79" customFormat="false" ht="22.5" hidden="false" customHeight="true" outlineLevel="0" collapsed="false">
      <c r="A79" s="47" t="s">
        <v>353</v>
      </c>
      <c r="B79" s="36" t="s">
        <v>354</v>
      </c>
      <c r="C79" s="47" t="n">
        <v>10019</v>
      </c>
      <c r="D79" s="36" t="s">
        <v>355</v>
      </c>
      <c r="E79" s="47" t="n">
        <f aca="false">F79+G79</f>
        <v>3096</v>
      </c>
      <c r="F79" s="47" t="n">
        <f aca="false">628+1016+216+34.5*24</f>
        <v>2688</v>
      </c>
      <c r="G79" s="47" t="n">
        <f aca="false">160+96+2*16+5*24</f>
        <v>408</v>
      </c>
      <c r="H79" s="47" t="n">
        <f aca="false">F79+G79-47-34.5*24</f>
        <v>2221</v>
      </c>
      <c r="I79" s="47" t="n">
        <f aca="false">72+46+60</f>
        <v>178</v>
      </c>
      <c r="J79" s="47" t="n">
        <v>41.5</v>
      </c>
      <c r="K79" s="47" t="n">
        <v>167</v>
      </c>
      <c r="L79" s="47" t="n">
        <f aca="false">34+62+13.5</f>
        <v>109.5</v>
      </c>
      <c r="M79" s="47" t="n">
        <v>18</v>
      </c>
      <c r="N79" s="47" t="n">
        <v>39.5</v>
      </c>
      <c r="O79" s="47" t="n">
        <f aca="false">167-N79-P79-Q79</f>
        <v>118.25</v>
      </c>
      <c r="P79" s="47" t="n">
        <f aca="false">72/24+60/24+3*24/48+2*12/32+6/64*4+6/56*3.5+6/64*4+6/40*2.5</f>
        <v>9.25</v>
      </c>
      <c r="Q79" s="47" t="s">
        <v>43</v>
      </c>
      <c r="R79" s="47" t="n">
        <f aca="false">0.5+0.5+2</f>
        <v>3</v>
      </c>
    </row>
    <row r="80" customFormat="false" ht="22.5" hidden="false" customHeight="true" outlineLevel="0" collapsed="false">
      <c r="A80" s="47" t="s">
        <v>356</v>
      </c>
      <c r="B80" s="36" t="s">
        <v>357</v>
      </c>
      <c r="C80" s="47" t="s">
        <v>358</v>
      </c>
      <c r="D80" s="36" t="s">
        <v>359</v>
      </c>
      <c r="E80" s="47" t="n">
        <f aca="false">F80+G80</f>
        <v>3096</v>
      </c>
      <c r="F80" s="47" t="n">
        <f aca="false">628+1016+216+34.5*24</f>
        <v>2688</v>
      </c>
      <c r="G80" s="47" t="n">
        <f aca="false">160+96+2*16+5*24</f>
        <v>408</v>
      </c>
      <c r="H80" s="47" t="n">
        <f aca="false">F80+G80-47-34.5*24</f>
        <v>2221</v>
      </c>
      <c r="I80" s="47" t="n">
        <f aca="false">72+46+60</f>
        <v>178</v>
      </c>
      <c r="J80" s="47" t="n">
        <v>41.5</v>
      </c>
      <c r="K80" s="47" t="n">
        <v>167</v>
      </c>
      <c r="L80" s="47" t="n">
        <f aca="false">34+62+13.5</f>
        <v>109.5</v>
      </c>
      <c r="M80" s="47" t="n">
        <v>18</v>
      </c>
      <c r="N80" s="47" t="n">
        <v>39.5</v>
      </c>
      <c r="O80" s="47" t="n">
        <f aca="false">167-N80-P80-Q80</f>
        <v>118.25</v>
      </c>
      <c r="P80" s="47" t="n">
        <f aca="false">72/24+60/24+3*24/48+2*12/32+6/64*4+6/56*3.5+6/64*4+6/40*2.5</f>
        <v>9.25</v>
      </c>
      <c r="Q80" s="47" t="s">
        <v>43</v>
      </c>
      <c r="R80" s="47" t="n">
        <v>3</v>
      </c>
    </row>
    <row r="81" customFormat="false" ht="22.5" hidden="false" customHeight="true" outlineLevel="0" collapsed="false">
      <c r="A81" s="47" t="s">
        <v>360</v>
      </c>
      <c r="B81" s="36" t="s">
        <v>361</v>
      </c>
      <c r="C81" s="47" t="n">
        <v>18017</v>
      </c>
      <c r="D81" s="36" t="s">
        <v>362</v>
      </c>
      <c r="E81" s="47" t="n">
        <f aca="false">F81+G81</f>
        <v>3092</v>
      </c>
      <c r="F81" s="47" t="n">
        <f aca="false">628+1068+208+31.5*24</f>
        <v>2660</v>
      </c>
      <c r="G81" s="47" t="n">
        <f aca="false">152+96+4*16+5*24</f>
        <v>432</v>
      </c>
      <c r="H81" s="47" t="n">
        <f aca="false">F81+G81-71-31.5*24</f>
        <v>2265</v>
      </c>
      <c r="I81" s="47" t="n">
        <f aca="false">180+60+24</f>
        <v>264</v>
      </c>
      <c r="J81" s="47" t="n">
        <v>39</v>
      </c>
      <c r="K81" s="47" t="n">
        <v>167</v>
      </c>
      <c r="L81" s="47" t="n">
        <f aca="false">34+64+12</f>
        <v>110</v>
      </c>
      <c r="M81" s="47" t="n">
        <f aca="false">10.5+6+4</f>
        <v>20.5</v>
      </c>
      <c r="N81" s="47" t="n">
        <v>36.5</v>
      </c>
      <c r="O81" s="47" t="n">
        <f aca="false">167-N81-P81-Q81</f>
        <v>116.125</v>
      </c>
      <c r="P81" s="47" t="n">
        <f aca="false">24/48*3+8/16*1+12/32*2+0.5+1+1.5+0.5+8/64*4+1+10/64*4+8/56*3.5+16/56*3.5+1+1.5+1+1</f>
        <v>14.375</v>
      </c>
      <c r="Q81" s="47" t="s">
        <v>43</v>
      </c>
      <c r="R81" s="47" t="n">
        <v>5</v>
      </c>
    </row>
    <row r="82" customFormat="false" ht="22.5" hidden="false" customHeight="true" outlineLevel="0" collapsed="false">
      <c r="A82" s="47" t="s">
        <v>363</v>
      </c>
      <c r="B82" s="36" t="s">
        <v>364</v>
      </c>
      <c r="C82" s="47" t="s">
        <v>365</v>
      </c>
      <c r="D82" s="36" t="s">
        <v>366</v>
      </c>
      <c r="E82" s="47" t="n">
        <f aca="false">F82+G82</f>
        <v>3056</v>
      </c>
      <c r="F82" s="47" t="n">
        <f aca="false">628+792+464+33.5*24</f>
        <v>2688</v>
      </c>
      <c r="G82" s="47" t="n">
        <f aca="false">144+96+2*16+4*24</f>
        <v>368</v>
      </c>
      <c r="H82" s="47" t="n">
        <f aca="false">F82+G82-24-6-33.5*24</f>
        <v>2222</v>
      </c>
      <c r="I82" s="47" t="n">
        <f aca="false">24+6+228</f>
        <v>258</v>
      </c>
      <c r="J82" s="47" t="n">
        <v>38</v>
      </c>
      <c r="K82" s="47" t="n">
        <v>167</v>
      </c>
      <c r="L82" s="47" t="n">
        <f aca="false">34+50+29</f>
        <v>113</v>
      </c>
      <c r="M82" s="47" t="n">
        <f aca="false">8.5+6+2</f>
        <v>16.5</v>
      </c>
      <c r="N82" s="47" t="n">
        <v>37.5</v>
      </c>
      <c r="O82" s="47" t="n">
        <f aca="false">167-N82-P82-Q82</f>
        <v>118.5</v>
      </c>
      <c r="P82" s="47" t="n">
        <f aca="false">24/48*3+1.5+1+0.5+1+0.5+2+3</f>
        <v>11</v>
      </c>
      <c r="Q82" s="47" t="s">
        <v>43</v>
      </c>
      <c r="R82" s="47" t="n">
        <v>3</v>
      </c>
    </row>
    <row r="83" customFormat="false" ht="22.5" hidden="false" customHeight="true" outlineLevel="0" collapsed="false">
      <c r="A83" s="47" t="s">
        <v>367</v>
      </c>
      <c r="B83" s="36" t="s">
        <v>368</v>
      </c>
      <c r="C83" s="47" t="s">
        <v>369</v>
      </c>
      <c r="D83" s="36" t="s">
        <v>370</v>
      </c>
      <c r="E83" s="47" t="n">
        <f aca="false">F83+G83</f>
        <v>3120</v>
      </c>
      <c r="F83" s="47" t="n">
        <f aca="false">628+1056+96+35.5*24</f>
        <v>2632</v>
      </c>
      <c r="G83" s="47" t="n">
        <f aca="false">120+96+2*16+10*24</f>
        <v>488</v>
      </c>
      <c r="H83" s="47" t="n">
        <f aca="false">F83+G83-8-35.5*24</f>
        <v>2260</v>
      </c>
      <c r="I83" s="47" t="n">
        <f aca="false">192+40</f>
        <v>232</v>
      </c>
      <c r="J83" s="47" t="n">
        <v>42.5</v>
      </c>
      <c r="K83" s="47" t="n">
        <v>167</v>
      </c>
      <c r="L83" s="47" t="n">
        <f aca="false">34+66+6</f>
        <v>106</v>
      </c>
      <c r="M83" s="47" t="n">
        <f aca="false">7.5+6+2</f>
        <v>15.5</v>
      </c>
      <c r="N83" s="47" t="n">
        <v>45.5</v>
      </c>
      <c r="O83" s="47" t="n">
        <f aca="false">167-N83-P83-Q83</f>
        <v>110.5</v>
      </c>
      <c r="P83" s="47" t="n">
        <f aca="false">24/48*3+6/32*2+8/64*4+10/40*2.5+1.5+1+0.5+1+0.5+1.5+2</f>
        <v>11</v>
      </c>
      <c r="Q83" s="47" t="s">
        <v>43</v>
      </c>
      <c r="R83" s="47" t="n">
        <v>3</v>
      </c>
    </row>
    <row r="84" customFormat="false" ht="22.5" hidden="false" customHeight="true" outlineLevel="0" collapsed="false">
      <c r="A84" s="47" t="s">
        <v>371</v>
      </c>
      <c r="B84" s="36" t="s">
        <v>372</v>
      </c>
      <c r="C84" s="47" t="s">
        <v>373</v>
      </c>
      <c r="D84" s="36" t="s">
        <v>374</v>
      </c>
      <c r="E84" s="47" t="n">
        <f aca="false">F84+G84</f>
        <v>3120</v>
      </c>
      <c r="F84" s="47" t="n">
        <f aca="false">628+1056+96+41.5*24</f>
        <v>2776</v>
      </c>
      <c r="G84" s="47" t="n">
        <f aca="false">120+96+2*16+4*24</f>
        <v>344</v>
      </c>
      <c r="H84" s="47" t="n">
        <f aca="false">F84+G84-8-41.5*24</f>
        <v>2116</v>
      </c>
      <c r="I84" s="47" t="n">
        <f aca="false">192+40</f>
        <v>232</v>
      </c>
      <c r="J84" s="47" t="n">
        <v>42.5</v>
      </c>
      <c r="K84" s="47" t="n">
        <v>167</v>
      </c>
      <c r="L84" s="47" t="n">
        <f aca="false">34+66+6</f>
        <v>106</v>
      </c>
      <c r="M84" s="47" t="n">
        <f aca="false">7.5+6+2</f>
        <v>15.5</v>
      </c>
      <c r="N84" s="47" t="n">
        <v>45.5</v>
      </c>
      <c r="O84" s="47" t="n">
        <f aca="false">167-N84-P84-Q84</f>
        <v>110.5</v>
      </c>
      <c r="P84" s="47" t="n">
        <f aca="false">24/48*3+6/32*2+8/64*4+10/40*2.5+1.5+1+0.5+1+0.5+1.5+2</f>
        <v>11</v>
      </c>
      <c r="Q84" s="47" t="s">
        <v>43</v>
      </c>
      <c r="R84" s="47" t="n">
        <v>3</v>
      </c>
    </row>
    <row r="85" customFormat="false" ht="22.5" hidden="false" customHeight="true" outlineLevel="0" collapsed="false">
      <c r="A85" s="47" t="s">
        <v>375</v>
      </c>
      <c r="B85" s="36" t="s">
        <v>376</v>
      </c>
      <c r="C85" s="47" t="s">
        <v>377</v>
      </c>
      <c r="D85" s="36" t="s">
        <v>378</v>
      </c>
      <c r="E85" s="47" t="n">
        <f aca="false">F85+G85</f>
        <v>3120</v>
      </c>
      <c r="F85" s="47" t="n">
        <f aca="false">628+992+160+29.5*24</f>
        <v>2488</v>
      </c>
      <c r="G85" s="47" t="n">
        <f aca="false">120+96+2*16+16*24</f>
        <v>632</v>
      </c>
      <c r="H85" s="47" t="n">
        <f aca="false">F85+G85-69-28.5*24</f>
        <v>2367</v>
      </c>
      <c r="I85" s="47" t="n">
        <f aca="false">47+144</f>
        <v>191</v>
      </c>
      <c r="J85" s="47" t="n">
        <v>44.5</v>
      </c>
      <c r="K85" s="47" t="n">
        <v>167</v>
      </c>
      <c r="L85" s="47" t="n">
        <f aca="false">34+62+10</f>
        <v>106</v>
      </c>
      <c r="M85" s="47" t="n">
        <f aca="false">7.5+6+2</f>
        <v>15.5</v>
      </c>
      <c r="N85" s="47" t="n">
        <v>44.5</v>
      </c>
      <c r="O85" s="47" t="n">
        <f aca="false">167-N85-P85-Q85</f>
        <v>112.625</v>
      </c>
      <c r="P85" s="47" t="n">
        <f aca="false">24/48*3+6/32*2+14/48*3+8/64*4+10/40*2.5+1.5+1+0.5+1+0.5+1.5</f>
        <v>9.875</v>
      </c>
      <c r="Q85" s="47" t="s">
        <v>43</v>
      </c>
      <c r="R85" s="47" t="n">
        <v>3</v>
      </c>
    </row>
    <row r="86" customFormat="false" ht="22.5" hidden="false" customHeight="true" outlineLevel="0" collapsed="false">
      <c r="A86" s="47" t="s">
        <v>379</v>
      </c>
      <c r="B86" s="36" t="s">
        <v>380</v>
      </c>
      <c r="C86" s="47" t="s">
        <v>381</v>
      </c>
      <c r="D86" s="36" t="s">
        <v>382</v>
      </c>
      <c r="E86" s="47" t="n">
        <f aca="false">F86+G86</f>
        <v>3096</v>
      </c>
      <c r="F86" s="47" t="n">
        <f aca="false">628+1000+240+36.5*24</f>
        <v>2744</v>
      </c>
      <c r="G86" s="47" t="n">
        <f aca="false">128+96+2*16+4*24</f>
        <v>352</v>
      </c>
      <c r="H86" s="47" t="n">
        <f aca="false">F86+G86-44-36.5*24</f>
        <v>2176</v>
      </c>
      <c r="I86" s="47" t="n">
        <f aca="false">48+60+46</f>
        <v>154</v>
      </c>
      <c r="J86" s="47" t="n">
        <v>42.5</v>
      </c>
      <c r="K86" s="47" t="n">
        <v>167</v>
      </c>
      <c r="L86" s="47" t="n">
        <f aca="false">34+61.5+15</f>
        <v>110.5</v>
      </c>
      <c r="M86" s="47" t="n">
        <f aca="false">8+6+2</f>
        <v>16</v>
      </c>
      <c r="N86" s="47" t="n">
        <v>40.5</v>
      </c>
      <c r="O86" s="47" t="n">
        <f aca="false">167-N86-P86-Q86</f>
        <v>121.25</v>
      </c>
      <c r="P86" s="47" t="n">
        <f aca="false">24/48*3+6/32*2+4/24*1.5+12/56*3.5+6/64*4+0.5+1+0.5</f>
        <v>5.25</v>
      </c>
      <c r="Q86" s="47" t="n">
        <v>0</v>
      </c>
      <c r="R86" s="47" t="n">
        <v>3</v>
      </c>
    </row>
    <row r="87" customFormat="false" ht="22.5" hidden="false" customHeight="true" outlineLevel="0" collapsed="false">
      <c r="A87" s="47" t="s">
        <v>383</v>
      </c>
      <c r="B87" s="36" t="s">
        <v>384</v>
      </c>
      <c r="C87" s="47" t="s">
        <v>385</v>
      </c>
      <c r="D87" s="36" t="s">
        <v>386</v>
      </c>
      <c r="E87" s="47" t="n">
        <f aca="false">F87+G87</f>
        <v>3096</v>
      </c>
      <c r="F87" s="47" t="n">
        <f aca="false">628+888+320+30.5*24</f>
        <v>2568</v>
      </c>
      <c r="G87" s="47" t="n">
        <f aca="false">160+96+2*16+10*24</f>
        <v>528</v>
      </c>
      <c r="H87" s="47" t="n">
        <f aca="false">F87+G87-18-30.5*24</f>
        <v>2346</v>
      </c>
      <c r="I87" s="47" t="n">
        <f aca="false">48+60+18</f>
        <v>126</v>
      </c>
      <c r="J87" s="47" t="n">
        <v>43</v>
      </c>
      <c r="K87" s="47" t="n">
        <v>167</v>
      </c>
      <c r="L87" s="47" t="n">
        <f aca="false">34+54.5+20+30.5</f>
        <v>139</v>
      </c>
      <c r="M87" s="47" t="n">
        <f aca="false">10+6+2+10</f>
        <v>28</v>
      </c>
      <c r="N87" s="47" t="n">
        <v>40.5</v>
      </c>
      <c r="O87" s="47" t="n">
        <f aca="false">167-N87-P87-Q87</f>
        <v>119.375</v>
      </c>
      <c r="P87" s="47" t="n">
        <f aca="false">48/24+60/24+24*3/48+18/56*3.5</f>
        <v>7.125</v>
      </c>
      <c r="Q87" s="47" t="s">
        <v>43</v>
      </c>
      <c r="R87" s="47" t="n">
        <v>3</v>
      </c>
    </row>
    <row r="88" customFormat="false" ht="22.5" hidden="false" customHeight="true" outlineLevel="0" collapsed="false">
      <c r="A88" s="47" t="s">
        <v>387</v>
      </c>
      <c r="B88" s="36" t="s">
        <v>388</v>
      </c>
      <c r="C88" s="47" t="s">
        <v>389</v>
      </c>
      <c r="D88" s="36" t="s">
        <v>390</v>
      </c>
      <c r="E88" s="47" t="n">
        <f aca="false">F88+G88</f>
        <v>3036</v>
      </c>
      <c r="F88" s="47" t="n">
        <f aca="false">628+880+320+35*24</f>
        <v>2668</v>
      </c>
      <c r="G88" s="47" t="n">
        <f aca="false">240+96+2*16</f>
        <v>368</v>
      </c>
      <c r="H88" s="47" t="n">
        <f aca="false">F88+G88-360-35*24</f>
        <v>1836</v>
      </c>
      <c r="I88" s="47" t="n">
        <f aca="false">24+104+24</f>
        <v>152</v>
      </c>
      <c r="J88" s="47" t="n">
        <v>39.5</v>
      </c>
      <c r="K88" s="47" t="n">
        <v>167</v>
      </c>
      <c r="L88" s="47" t="n">
        <f aca="false">34+55+20</f>
        <v>109</v>
      </c>
      <c r="M88" s="47" t="n">
        <v>23</v>
      </c>
      <c r="N88" s="47" t="n">
        <v>35</v>
      </c>
      <c r="O88" s="47" t="n">
        <f aca="false">167-N88-P88-Q88</f>
        <v>111.25</v>
      </c>
      <c r="P88" s="47" t="n">
        <f aca="false">24/48*3+3.5+3+24/40*2.5+16/32*2+24/56*3.5+16/32*2+24/48*3+16/32*2+20/40*2.5+24/48*3+24/40*2.5+1</f>
        <v>20.75</v>
      </c>
      <c r="Q88" s="47" t="s">
        <v>43</v>
      </c>
      <c r="R88" s="47" t="n">
        <v>3</v>
      </c>
    </row>
    <row r="89" customFormat="false" ht="22.5" hidden="false" customHeight="true" outlineLevel="0" collapsed="false">
      <c r="A89" s="47" t="s">
        <v>391</v>
      </c>
      <c r="B89" s="36" t="s">
        <v>392</v>
      </c>
      <c r="C89" s="47" t="s">
        <v>393</v>
      </c>
      <c r="D89" s="36" t="s">
        <v>394</v>
      </c>
      <c r="E89" s="47" t="n">
        <f aca="false">F89+G89</f>
        <v>2972</v>
      </c>
      <c r="F89" s="47" t="n">
        <f aca="false">628+960+456+27*24</f>
        <v>2692</v>
      </c>
      <c r="G89" s="47" t="n">
        <f aca="false">104+96+2*16+2*24</f>
        <v>280</v>
      </c>
      <c r="H89" s="47" t="n">
        <f aca="false">F89+G89-96-27*24</f>
        <v>2228</v>
      </c>
      <c r="I89" s="47" t="n">
        <f aca="false">24+16+96+96</f>
        <v>232</v>
      </c>
      <c r="J89" s="47" t="n">
        <v>29</v>
      </c>
      <c r="K89" s="47" t="n">
        <v>167</v>
      </c>
      <c r="L89" s="47" t="n">
        <f aca="false">34+60+28.5</f>
        <v>122.5</v>
      </c>
      <c r="M89" s="47" t="n">
        <f aca="false">6.5+6+2</f>
        <v>14.5</v>
      </c>
      <c r="N89" s="47" t="n">
        <v>28</v>
      </c>
      <c r="O89" s="47" t="n">
        <f aca="false">167-N89-P89-Q89</f>
        <v>127.5</v>
      </c>
      <c r="P89" s="47" t="n">
        <f aca="false">24/48*3+16/48*3+2+3+1.5+1+1+0.5</f>
        <v>11.5</v>
      </c>
      <c r="Q89" s="47" t="s">
        <v>43</v>
      </c>
      <c r="R89" s="47" t="n">
        <v>3</v>
      </c>
    </row>
    <row r="90" customFormat="false" ht="22.5" hidden="false" customHeight="true" outlineLevel="0" collapsed="false">
      <c r="A90" s="47" t="s">
        <v>395</v>
      </c>
      <c r="B90" s="48" t="s">
        <v>396</v>
      </c>
      <c r="C90" s="47" t="n">
        <v>98006</v>
      </c>
      <c r="D90" s="36" t="s">
        <v>63</v>
      </c>
      <c r="E90" s="47" t="n">
        <f aca="false">F90+G90</f>
        <v>2972</v>
      </c>
      <c r="F90" s="47" t="n">
        <f aca="false">628+960+456+27*24</f>
        <v>2692</v>
      </c>
      <c r="G90" s="47" t="n">
        <f aca="false">104+96+2*16+2*24</f>
        <v>280</v>
      </c>
      <c r="H90" s="47" t="n">
        <f aca="false">F90+G90-32-27*24</f>
        <v>2292</v>
      </c>
      <c r="I90" s="47" t="n">
        <f aca="false">24+16+32+96</f>
        <v>168</v>
      </c>
      <c r="J90" s="47" t="n">
        <v>29</v>
      </c>
      <c r="K90" s="47" t="n">
        <v>167</v>
      </c>
      <c r="L90" s="47" t="n">
        <f aca="false">34+60+28.5</f>
        <v>122.5</v>
      </c>
      <c r="M90" s="47" t="n">
        <v>14.5</v>
      </c>
      <c r="N90" s="47" t="n">
        <v>28</v>
      </c>
      <c r="O90" s="47" t="n">
        <f aca="false">167-N90-P90-Q90</f>
        <v>131.5</v>
      </c>
      <c r="P90" s="47" t="n">
        <f aca="false">24/48*3+16/48*3+16/56*3.5+1.5+1+1+0.5</f>
        <v>7.5</v>
      </c>
      <c r="Q90" s="47" t="n">
        <v>0</v>
      </c>
      <c r="R90" s="47" t="n">
        <v>3</v>
      </c>
    </row>
    <row r="91" customFormat="false" ht="22.5" hidden="false" customHeight="true" outlineLevel="0" collapsed="false">
      <c r="A91" s="47" t="s">
        <v>397</v>
      </c>
      <c r="B91" s="36" t="s">
        <v>398</v>
      </c>
      <c r="C91" s="47" t="n">
        <v>90002</v>
      </c>
      <c r="D91" s="36" t="s">
        <v>67</v>
      </c>
      <c r="E91" s="47" t="n">
        <f aca="false">F91+G91</f>
        <v>2972</v>
      </c>
      <c r="F91" s="47" t="n">
        <f aca="false">628+960+456+27*24</f>
        <v>2692</v>
      </c>
      <c r="G91" s="47" t="n">
        <f aca="false">104+96+2*16+2*24</f>
        <v>280</v>
      </c>
      <c r="H91" s="47" t="n">
        <f aca="false">F91+G91-32-27*24</f>
        <v>2292</v>
      </c>
      <c r="I91" s="47" t="n">
        <f aca="false">24+16+32+96</f>
        <v>168</v>
      </c>
      <c r="J91" s="47" t="n">
        <v>29</v>
      </c>
      <c r="K91" s="47" t="n">
        <v>167</v>
      </c>
      <c r="L91" s="47" t="n">
        <f aca="false">34+60+28.5</f>
        <v>122.5</v>
      </c>
      <c r="M91" s="47" t="n">
        <v>14.5</v>
      </c>
      <c r="N91" s="47" t="n">
        <v>28</v>
      </c>
      <c r="O91" s="47" t="n">
        <f aca="false">167-N91-P91-Q91</f>
        <v>131.5</v>
      </c>
      <c r="P91" s="47" t="n">
        <f aca="false">24/48*3+16/48*3+16/56*3.5+1.5+1+1+0.5</f>
        <v>7.5</v>
      </c>
      <c r="Q91" s="47" t="n">
        <v>0</v>
      </c>
      <c r="R91" s="47" t="n">
        <v>3</v>
      </c>
    </row>
    <row r="92" customFormat="false" ht="22.5" hidden="false" customHeight="true" outlineLevel="0" collapsed="false">
      <c r="A92" s="47" t="s">
        <v>399</v>
      </c>
      <c r="B92" s="36" t="s">
        <v>400</v>
      </c>
      <c r="C92" s="47" t="s">
        <v>401</v>
      </c>
      <c r="D92" s="36" t="s">
        <v>402</v>
      </c>
      <c r="E92" s="47" t="n">
        <v>3336</v>
      </c>
      <c r="F92" s="47" t="n">
        <v>3048</v>
      </c>
      <c r="G92" s="47" t="n">
        <v>288</v>
      </c>
      <c r="H92" s="47" t="n">
        <v>1908</v>
      </c>
      <c r="I92" s="47" t="n">
        <v>804</v>
      </c>
      <c r="J92" s="47" t="n">
        <v>26</v>
      </c>
      <c r="K92" s="47" t="n">
        <v>167</v>
      </c>
      <c r="L92" s="47" t="n">
        <v>149</v>
      </c>
      <c r="M92" s="47" t="n">
        <v>18</v>
      </c>
      <c r="N92" s="47" t="n">
        <v>36.5</v>
      </c>
      <c r="O92" s="47" t="n">
        <v>96.5</v>
      </c>
      <c r="P92" s="47" t="n">
        <v>34</v>
      </c>
      <c r="Q92" s="47" t="n">
        <v>0</v>
      </c>
      <c r="R92" s="47" t="n">
        <v>3</v>
      </c>
    </row>
    <row r="93" customFormat="false" ht="22.5" hidden="false" customHeight="true" outlineLevel="0" collapsed="false">
      <c r="A93" s="47" t="s">
        <v>403</v>
      </c>
      <c r="B93" s="36" t="s">
        <v>404</v>
      </c>
      <c r="C93" s="47" t="s">
        <v>405</v>
      </c>
      <c r="D93" s="36" t="s">
        <v>406</v>
      </c>
      <c r="E93" s="47" t="n">
        <v>3292</v>
      </c>
      <c r="F93" s="47" t="n">
        <v>3076</v>
      </c>
      <c r="G93" s="47" t="n">
        <v>216</v>
      </c>
      <c r="H93" s="47" t="n">
        <v>2062</v>
      </c>
      <c r="I93" s="47" t="n">
        <v>270</v>
      </c>
      <c r="J93" s="47" t="n">
        <v>40</v>
      </c>
      <c r="K93" s="47" t="n">
        <v>167</v>
      </c>
      <c r="L93" s="47" t="n">
        <v>153.5</v>
      </c>
      <c r="M93" s="47" t="n">
        <v>13.5</v>
      </c>
      <c r="N93" s="47" t="n">
        <v>35</v>
      </c>
      <c r="O93" s="47" t="n">
        <v>120.75</v>
      </c>
      <c r="P93" s="47" t="n">
        <v>11.25</v>
      </c>
      <c r="Q93" s="47" t="n">
        <v>0</v>
      </c>
      <c r="R93" s="47" t="n">
        <v>3</v>
      </c>
    </row>
    <row r="94" customFormat="false" ht="22.5" hidden="false" customHeight="true" outlineLevel="0" collapsed="false">
      <c r="A94" s="47" t="s">
        <v>407</v>
      </c>
      <c r="B94" s="36" t="s">
        <v>408</v>
      </c>
      <c r="C94" s="47" t="s">
        <v>401</v>
      </c>
      <c r="D94" s="36" t="s">
        <v>402</v>
      </c>
      <c r="E94" s="47" t="n">
        <v>3320</v>
      </c>
      <c r="F94" s="47" t="n">
        <v>3032</v>
      </c>
      <c r="G94" s="47" t="n">
        <v>288</v>
      </c>
      <c r="H94" s="47" t="n">
        <v>1940</v>
      </c>
      <c r="I94" s="47" t="n">
        <v>804</v>
      </c>
      <c r="J94" s="47" t="n">
        <v>24</v>
      </c>
      <c r="K94" s="47" t="n">
        <v>167</v>
      </c>
      <c r="L94" s="47" t="n">
        <v>147</v>
      </c>
      <c r="M94" s="47" t="n">
        <v>18</v>
      </c>
      <c r="N94" s="47" t="n">
        <v>34.5</v>
      </c>
      <c r="O94" s="47" t="n">
        <v>98.5</v>
      </c>
      <c r="P94" s="47" t="n">
        <v>34</v>
      </c>
      <c r="Q94" s="47" t="n">
        <v>0</v>
      </c>
      <c r="R94" s="47" t="n">
        <v>3</v>
      </c>
    </row>
    <row r="95" customFormat="false" ht="22.5" hidden="false" customHeight="true" outlineLevel="0" collapsed="false">
      <c r="A95" s="47" t="s">
        <v>409</v>
      </c>
      <c r="B95" s="36" t="s">
        <v>410</v>
      </c>
      <c r="C95" s="47" t="s">
        <v>401</v>
      </c>
      <c r="D95" s="36" t="s">
        <v>402</v>
      </c>
      <c r="E95" s="47" t="n">
        <v>3520</v>
      </c>
      <c r="F95" s="47" t="n">
        <v>3264</v>
      </c>
      <c r="G95" s="47" t="n">
        <v>256</v>
      </c>
      <c r="H95" s="47" t="n">
        <v>2372</v>
      </c>
      <c r="I95" s="47" t="n">
        <v>812</v>
      </c>
      <c r="J95" s="47" t="n">
        <v>32</v>
      </c>
      <c r="K95" s="47" t="n">
        <v>180</v>
      </c>
      <c r="L95" s="47" t="n">
        <v>118.5</v>
      </c>
      <c r="M95" s="47" t="n">
        <v>16</v>
      </c>
      <c r="N95" s="47" t="n">
        <v>45.5</v>
      </c>
      <c r="O95" s="47" t="n">
        <v>112.3</v>
      </c>
      <c r="P95" s="47" t="n">
        <v>22.2</v>
      </c>
      <c r="Q95" s="47" t="n">
        <v>0</v>
      </c>
      <c r="R95" s="47" t="n">
        <v>1</v>
      </c>
    </row>
    <row r="96" customFormat="false" ht="22.5" hidden="false" customHeight="true" outlineLevel="0" collapsed="false">
      <c r="A96" s="47" t="s">
        <v>411</v>
      </c>
      <c r="B96" s="36" t="s">
        <v>412</v>
      </c>
      <c r="C96" s="47" t="s">
        <v>413</v>
      </c>
      <c r="D96" s="36" t="s">
        <v>414</v>
      </c>
      <c r="E96" s="47" t="n">
        <f aca="false">F96+G96</f>
        <v>4120</v>
      </c>
      <c r="F96" s="47" t="n">
        <v>3840</v>
      </c>
      <c r="G96" s="47" t="n">
        <v>280</v>
      </c>
      <c r="H96" s="47" t="n">
        <v>1304</v>
      </c>
      <c r="I96" s="47" t="n">
        <v>176</v>
      </c>
      <c r="J96" s="47" t="n">
        <v>45.5</v>
      </c>
      <c r="K96" s="47" t="n">
        <f aca="false">N96+O96+P96+Q96</f>
        <v>207</v>
      </c>
      <c r="L96" s="47" t="n">
        <v>144</v>
      </c>
      <c r="M96" s="47" t="n">
        <v>19.5</v>
      </c>
      <c r="N96" s="47" t="n">
        <v>43.5</v>
      </c>
      <c r="O96" s="47" t="n">
        <v>158.2</v>
      </c>
      <c r="P96" s="47" t="n">
        <v>5.3</v>
      </c>
      <c r="Q96" s="47" t="s">
        <v>43</v>
      </c>
      <c r="R96" s="47" t="n">
        <v>2</v>
      </c>
    </row>
    <row r="97" customFormat="false" ht="22.5" hidden="false" customHeight="true" outlineLevel="0" collapsed="false">
      <c r="A97" s="47" t="s">
        <v>415</v>
      </c>
      <c r="B97" s="36" t="s">
        <v>416</v>
      </c>
      <c r="C97" s="47" t="s">
        <v>417</v>
      </c>
      <c r="D97" s="36" t="s">
        <v>418</v>
      </c>
      <c r="E97" s="47" t="n">
        <f aca="false">F97+G97</f>
        <v>4132</v>
      </c>
      <c r="F97" s="47" t="n">
        <v>3868</v>
      </c>
      <c r="G97" s="47" t="n">
        <v>264</v>
      </c>
      <c r="H97" s="47" t="n">
        <v>1120</v>
      </c>
      <c r="I97" s="47" t="n">
        <v>84</v>
      </c>
      <c r="J97" s="47" t="n">
        <v>53</v>
      </c>
      <c r="K97" s="47" t="n">
        <f aca="false">N97+O97+P97+Q97</f>
        <v>207</v>
      </c>
      <c r="L97" s="47" t="n">
        <v>140.5</v>
      </c>
      <c r="M97" s="47" t="n">
        <v>18.5</v>
      </c>
      <c r="N97" s="47" t="n">
        <v>48</v>
      </c>
      <c r="O97" s="47" t="n">
        <v>154.7</v>
      </c>
      <c r="P97" s="47" t="n">
        <v>4.3</v>
      </c>
      <c r="Q97" s="47" t="s">
        <v>43</v>
      </c>
      <c r="R97" s="47" t="n">
        <v>2</v>
      </c>
    </row>
    <row r="98" customFormat="false" ht="22.5" hidden="false" customHeight="true" outlineLevel="0" collapsed="false">
      <c r="A98" s="47" t="s">
        <v>419</v>
      </c>
      <c r="B98" s="36" t="s">
        <v>420</v>
      </c>
      <c r="C98" s="47" t="n">
        <v>15031</v>
      </c>
      <c r="D98" s="36" t="s">
        <v>421</v>
      </c>
      <c r="E98" s="47" t="n">
        <f aca="false">F98+G98</f>
        <v>4144</v>
      </c>
      <c r="F98" s="47" t="n">
        <v>3912</v>
      </c>
      <c r="G98" s="47" t="n">
        <v>232</v>
      </c>
      <c r="H98" s="47" t="n">
        <v>1468</v>
      </c>
      <c r="I98" s="47" t="n">
        <v>84</v>
      </c>
      <c r="J98" s="47" t="n">
        <v>53</v>
      </c>
      <c r="K98" s="47" t="n">
        <f aca="false">N98+O98+P98+Q98</f>
        <v>207</v>
      </c>
      <c r="L98" s="47" t="n">
        <v>142.5</v>
      </c>
      <c r="M98" s="47" t="n">
        <v>16.5</v>
      </c>
      <c r="N98" s="47" t="n">
        <v>48</v>
      </c>
      <c r="O98" s="47" t="n">
        <v>154.7</v>
      </c>
      <c r="P98" s="47" t="n">
        <v>4.3</v>
      </c>
      <c r="Q98" s="47" t="s">
        <v>43</v>
      </c>
      <c r="R98" s="47" t="n">
        <v>2</v>
      </c>
    </row>
    <row r="99" customFormat="false" ht="22.5" hidden="false" customHeight="true" outlineLevel="0" collapsed="false">
      <c r="A99" s="47" t="s">
        <v>422</v>
      </c>
      <c r="B99" s="36" t="s">
        <v>423</v>
      </c>
      <c r="C99" s="47" t="n">
        <v>99026</v>
      </c>
      <c r="D99" s="36" t="s">
        <v>418</v>
      </c>
      <c r="E99" s="47" t="n">
        <f aca="false">F99+G99</f>
        <v>4412</v>
      </c>
      <c r="F99" s="47" t="n">
        <v>4048</v>
      </c>
      <c r="G99" s="47" t="n">
        <v>364</v>
      </c>
      <c r="H99" s="47" t="n">
        <v>4342</v>
      </c>
      <c r="I99" s="47" t="n">
        <v>70</v>
      </c>
      <c r="J99" s="47" t="n">
        <v>53</v>
      </c>
      <c r="K99" s="47" t="n">
        <f aca="false">N99+O99+P99+Q99</f>
        <v>225</v>
      </c>
      <c r="L99" s="47" t="n">
        <v>157</v>
      </c>
      <c r="M99" s="47" t="n">
        <v>19</v>
      </c>
      <c r="N99" s="47" t="n">
        <v>49</v>
      </c>
      <c r="O99" s="47" t="n">
        <v>172.5</v>
      </c>
      <c r="P99" s="47" t="n">
        <v>3.5</v>
      </c>
      <c r="Q99" s="47" t="n">
        <v>0</v>
      </c>
      <c r="R99" s="47" t="n">
        <v>3</v>
      </c>
    </row>
    <row r="100" customFormat="false" ht="22.5" hidden="false" customHeight="true" outlineLevel="0" collapsed="false">
      <c r="A100" s="47" t="s">
        <v>424</v>
      </c>
      <c r="B100" s="36" t="s">
        <v>425</v>
      </c>
      <c r="C100" s="47" t="s">
        <v>426</v>
      </c>
      <c r="D100" s="36" t="s">
        <v>427</v>
      </c>
      <c r="E100" s="47" t="n">
        <v>3068</v>
      </c>
      <c r="F100" s="47" t="n">
        <v>2764</v>
      </c>
      <c r="G100" s="47" t="n">
        <v>304</v>
      </c>
      <c r="H100" s="47" t="n">
        <v>1910</v>
      </c>
      <c r="I100" s="47" t="n">
        <v>378</v>
      </c>
      <c r="J100" s="47" t="n">
        <v>36</v>
      </c>
      <c r="K100" s="47" t="n">
        <v>167</v>
      </c>
      <c r="L100" s="47" t="n">
        <v>111.5</v>
      </c>
      <c r="M100" s="47" t="n">
        <v>20</v>
      </c>
      <c r="N100" s="47" t="n">
        <v>35.5</v>
      </c>
      <c r="O100" s="47" t="n">
        <v>109.625</v>
      </c>
      <c r="P100" s="47" t="n">
        <v>21.875</v>
      </c>
      <c r="Q100" s="47" t="n">
        <v>0</v>
      </c>
      <c r="R100" s="47" t="n">
        <v>3</v>
      </c>
    </row>
    <row r="101" customFormat="false" ht="22.5" hidden="false" customHeight="true" outlineLevel="0" collapsed="false">
      <c r="A101" s="47" t="s">
        <v>428</v>
      </c>
      <c r="B101" s="36" t="s">
        <v>429</v>
      </c>
      <c r="C101" s="47" t="s">
        <v>430</v>
      </c>
      <c r="D101" s="36" t="s">
        <v>431</v>
      </c>
      <c r="E101" s="47" t="n">
        <v>3080</v>
      </c>
      <c r="F101" s="47" t="n">
        <v>2752</v>
      </c>
      <c r="G101" s="47" t="n">
        <v>328</v>
      </c>
      <c r="H101" s="47" t="n">
        <v>2034</v>
      </c>
      <c r="I101" s="47" t="n">
        <v>258</v>
      </c>
      <c r="J101" s="47" t="n">
        <v>39</v>
      </c>
      <c r="K101" s="47" t="n">
        <v>167</v>
      </c>
      <c r="L101" s="47" t="n">
        <v>106.5</v>
      </c>
      <c r="M101" s="47" t="n">
        <v>20.5</v>
      </c>
      <c r="N101" s="47" t="n">
        <v>40</v>
      </c>
      <c r="O101" s="47" t="n">
        <v>113.875</v>
      </c>
      <c r="P101" s="47" t="n">
        <v>13.125</v>
      </c>
      <c r="Q101" s="47" t="n">
        <v>0</v>
      </c>
      <c r="R101" s="47" t="n">
        <v>3</v>
      </c>
    </row>
    <row r="102" customFormat="false" ht="22.5" hidden="false" customHeight="true" outlineLevel="0" collapsed="false">
      <c r="A102" s="47" t="s">
        <v>432</v>
      </c>
      <c r="B102" s="36" t="s">
        <v>433</v>
      </c>
      <c r="C102" s="47" t="s">
        <v>434</v>
      </c>
      <c r="D102" s="36" t="s">
        <v>435</v>
      </c>
      <c r="E102" s="47" t="n">
        <v>3072</v>
      </c>
      <c r="F102" s="47" t="n">
        <v>2728</v>
      </c>
      <c r="G102" s="47" t="n">
        <v>344</v>
      </c>
      <c r="H102" s="47" t="n">
        <v>2056</v>
      </c>
      <c r="I102" s="47" t="n">
        <v>260</v>
      </c>
      <c r="J102" s="47" t="n">
        <v>35.5</v>
      </c>
      <c r="K102" s="47" t="n">
        <v>167</v>
      </c>
      <c r="L102" s="47" t="n">
        <v>110</v>
      </c>
      <c r="M102" s="47" t="n">
        <v>21.5</v>
      </c>
      <c r="N102" s="47" t="n">
        <v>35.5</v>
      </c>
      <c r="O102" s="47" t="n">
        <v>117.25</v>
      </c>
      <c r="P102" s="47" t="n">
        <v>14.25</v>
      </c>
      <c r="Q102" s="47" t="n">
        <v>0</v>
      </c>
      <c r="R102" s="47" t="n">
        <v>3</v>
      </c>
    </row>
    <row r="103" customFormat="false" ht="22.5" hidden="false" customHeight="true" outlineLevel="0" collapsed="false">
      <c r="A103" s="47" t="s">
        <v>436</v>
      </c>
      <c r="B103" s="36" t="s">
        <v>437</v>
      </c>
      <c r="C103" s="47" t="s">
        <v>438</v>
      </c>
      <c r="D103" s="36" t="s">
        <v>439</v>
      </c>
      <c r="E103" s="47" t="n">
        <f aca="false">F103+G103</f>
        <v>3236</v>
      </c>
      <c r="F103" s="47" t="n">
        <v>2736</v>
      </c>
      <c r="G103" s="47" t="n">
        <v>500</v>
      </c>
      <c r="H103" s="47" t="n">
        <v>1264</v>
      </c>
      <c r="I103" s="47" t="n">
        <v>964</v>
      </c>
      <c r="J103" s="47" t="n">
        <v>42</v>
      </c>
      <c r="K103" s="47" t="n">
        <v>162</v>
      </c>
      <c r="L103" s="47" t="n">
        <v>113</v>
      </c>
      <c r="M103" s="47" t="n">
        <v>18</v>
      </c>
      <c r="N103" s="47" t="n">
        <v>29</v>
      </c>
      <c r="O103" s="47" t="n">
        <v>71.25</v>
      </c>
      <c r="P103" s="47" t="n">
        <v>61.75</v>
      </c>
      <c r="Q103" s="47" t="s">
        <v>43</v>
      </c>
      <c r="R103" s="47" t="n">
        <v>2.5</v>
      </c>
    </row>
    <row r="104" customFormat="false" ht="22.5" hidden="false" customHeight="true" outlineLevel="0" collapsed="false">
      <c r="A104" s="47" t="s">
        <v>440</v>
      </c>
      <c r="B104" s="36" t="s">
        <v>441</v>
      </c>
      <c r="C104" s="47" t="s">
        <v>442</v>
      </c>
      <c r="D104" s="36" t="s">
        <v>443</v>
      </c>
      <c r="E104" s="47" t="n">
        <f aca="false">F104+G104</f>
        <v>3304</v>
      </c>
      <c r="F104" s="47" t="n">
        <v>2804</v>
      </c>
      <c r="G104" s="47" t="n">
        <v>500</v>
      </c>
      <c r="H104" s="47" t="n">
        <v>1712</v>
      </c>
      <c r="I104" s="47" t="n">
        <v>500</v>
      </c>
      <c r="J104" s="47" t="n">
        <v>42</v>
      </c>
      <c r="K104" s="47" t="n">
        <v>162</v>
      </c>
      <c r="L104" s="47" t="n">
        <v>113</v>
      </c>
      <c r="M104" s="47" t="n">
        <v>18</v>
      </c>
      <c r="N104" s="47" t="n">
        <v>29</v>
      </c>
      <c r="O104" s="47" t="n">
        <v>101.25</v>
      </c>
      <c r="P104" s="47" t="n">
        <v>31.75</v>
      </c>
      <c r="Q104" s="47" t="s">
        <v>43</v>
      </c>
      <c r="R104" s="47" t="n">
        <v>2.5</v>
      </c>
    </row>
    <row r="105" customFormat="false" ht="22.5" hidden="false" customHeight="true" outlineLevel="0" collapsed="false">
      <c r="A105" s="47" t="s">
        <v>444</v>
      </c>
      <c r="B105" s="36" t="s">
        <v>445</v>
      </c>
      <c r="C105" s="47" t="s">
        <v>446</v>
      </c>
      <c r="D105" s="36" t="s">
        <v>447</v>
      </c>
      <c r="E105" s="47" t="n">
        <f aca="false">F105+G105</f>
        <v>3244</v>
      </c>
      <c r="F105" s="47" t="n">
        <v>2744</v>
      </c>
      <c r="G105" s="47" t="n">
        <v>500</v>
      </c>
      <c r="H105" s="47" t="n">
        <v>1572</v>
      </c>
      <c r="I105" s="47" t="n">
        <v>656</v>
      </c>
      <c r="J105" s="47" t="n">
        <v>42</v>
      </c>
      <c r="K105" s="47" t="n">
        <v>162</v>
      </c>
      <c r="L105" s="47" t="n">
        <v>113</v>
      </c>
      <c r="M105" s="47" t="n">
        <v>18</v>
      </c>
      <c r="N105" s="47" t="n">
        <v>29</v>
      </c>
      <c r="O105" s="47" t="n">
        <v>92.25</v>
      </c>
      <c r="P105" s="47" t="n">
        <v>40.75</v>
      </c>
      <c r="Q105" s="47" t="s">
        <v>43</v>
      </c>
      <c r="R105" s="47" t="n">
        <v>2.5</v>
      </c>
    </row>
    <row r="106" customFormat="false" ht="22.5" hidden="false" customHeight="true" outlineLevel="0" collapsed="false">
      <c r="A106" s="47" t="s">
        <v>448</v>
      </c>
      <c r="B106" s="36" t="s">
        <v>449</v>
      </c>
      <c r="C106" s="47" t="s">
        <v>450</v>
      </c>
      <c r="D106" s="36" t="s">
        <v>451</v>
      </c>
      <c r="E106" s="47" t="n">
        <f aca="false">F106+G106</f>
        <v>3148</v>
      </c>
      <c r="F106" s="47" t="n">
        <v>2668</v>
      </c>
      <c r="G106" s="47" t="n">
        <v>480</v>
      </c>
      <c r="H106" s="47" t="n">
        <v>1748</v>
      </c>
      <c r="I106" s="47" t="n">
        <v>480</v>
      </c>
      <c r="J106" s="47" t="n">
        <v>42</v>
      </c>
      <c r="K106" s="47" t="n">
        <v>162</v>
      </c>
      <c r="L106" s="47" t="n">
        <v>113</v>
      </c>
      <c r="M106" s="47" t="n">
        <v>18</v>
      </c>
      <c r="N106" s="47" t="n">
        <v>29</v>
      </c>
      <c r="O106" s="47" t="n">
        <v>103.25</v>
      </c>
      <c r="P106" s="47" t="n">
        <v>29.75</v>
      </c>
      <c r="Q106" s="47" t="s">
        <v>43</v>
      </c>
      <c r="R106" s="47" t="n">
        <v>2.5</v>
      </c>
    </row>
    <row r="107" customFormat="false" ht="22.5" hidden="false" customHeight="true" outlineLevel="0" collapsed="false">
      <c r="A107" s="47" t="s">
        <v>452</v>
      </c>
      <c r="B107" s="36" t="s">
        <v>453</v>
      </c>
      <c r="C107" s="47" t="s">
        <v>454</v>
      </c>
      <c r="D107" s="36" t="s">
        <v>455</v>
      </c>
      <c r="E107" s="47" t="n">
        <f aca="false">F107+G107</f>
        <v>3280</v>
      </c>
      <c r="F107" s="47" t="n">
        <v>2760</v>
      </c>
      <c r="G107" s="47" t="n">
        <v>520</v>
      </c>
      <c r="H107" s="47" t="n">
        <v>1329</v>
      </c>
      <c r="I107" s="47" t="n">
        <v>819</v>
      </c>
      <c r="J107" s="47" t="n">
        <v>42</v>
      </c>
      <c r="K107" s="47" t="n">
        <v>162</v>
      </c>
      <c r="L107" s="47" t="n">
        <v>113</v>
      </c>
      <c r="M107" s="47" t="n">
        <v>18</v>
      </c>
      <c r="N107" s="47" t="n">
        <v>29</v>
      </c>
      <c r="O107" s="47" t="n">
        <v>82.25</v>
      </c>
      <c r="P107" s="47" t="n">
        <v>50.75</v>
      </c>
      <c r="Q107" s="47" t="s">
        <v>43</v>
      </c>
      <c r="R107" s="47" t="n">
        <v>2.5</v>
      </c>
    </row>
    <row r="108" customFormat="false" ht="22.5" hidden="false" customHeight="true" outlineLevel="0" collapsed="false">
      <c r="A108" s="47" t="s">
        <v>456</v>
      </c>
      <c r="B108" s="36" t="s">
        <v>457</v>
      </c>
      <c r="C108" s="47" t="n">
        <v>15303</v>
      </c>
      <c r="D108" s="36" t="s">
        <v>458</v>
      </c>
      <c r="E108" s="47" t="n">
        <f aca="false">F108+G108</f>
        <v>3340</v>
      </c>
      <c r="F108" s="47" t="n">
        <v>2820</v>
      </c>
      <c r="G108" s="47" t="n">
        <v>520</v>
      </c>
      <c r="H108" s="47" t="n">
        <v>1316</v>
      </c>
      <c r="I108" s="47" t="n">
        <v>880</v>
      </c>
      <c r="J108" s="47" t="n">
        <v>42</v>
      </c>
      <c r="K108" s="47" t="n">
        <v>162</v>
      </c>
      <c r="L108" s="47" t="n">
        <v>113</v>
      </c>
      <c r="M108" s="47" t="n">
        <v>18</v>
      </c>
      <c r="N108" s="47" t="n">
        <v>29</v>
      </c>
      <c r="O108" s="47" t="n">
        <v>81.25</v>
      </c>
      <c r="P108" s="47" t="n">
        <v>51.75</v>
      </c>
      <c r="Q108" s="47" t="s">
        <v>43</v>
      </c>
      <c r="R108" s="47" t="n">
        <v>2.5</v>
      </c>
    </row>
    <row r="109" customFormat="false" ht="22.5" hidden="false" customHeight="true" outlineLevel="0" collapsed="false">
      <c r="A109" s="47" t="s">
        <v>459</v>
      </c>
      <c r="B109" s="36" t="s">
        <v>460</v>
      </c>
      <c r="C109" s="47" t="n">
        <v>15303</v>
      </c>
      <c r="D109" s="36" t="s">
        <v>458</v>
      </c>
      <c r="E109" s="47" t="n">
        <f aca="false">F109+G109</f>
        <v>3340</v>
      </c>
      <c r="F109" s="47" t="n">
        <v>2820</v>
      </c>
      <c r="G109" s="47" t="n">
        <v>520</v>
      </c>
      <c r="H109" s="47" t="n">
        <v>1332</v>
      </c>
      <c r="I109" s="47" t="n">
        <v>976</v>
      </c>
      <c r="J109" s="47" t="n">
        <v>42</v>
      </c>
      <c r="K109" s="47" t="n">
        <v>162</v>
      </c>
      <c r="L109" s="47" t="n">
        <v>113</v>
      </c>
      <c r="M109" s="47" t="n">
        <v>18</v>
      </c>
      <c r="N109" s="47" t="n">
        <v>29</v>
      </c>
      <c r="O109" s="47" t="n">
        <v>75.25</v>
      </c>
      <c r="P109" s="47" t="n">
        <v>57.75</v>
      </c>
      <c r="Q109" s="47" t="s">
        <v>43</v>
      </c>
      <c r="R109" s="47" t="n">
        <v>2.5</v>
      </c>
    </row>
    <row r="110" customFormat="false" ht="22.5" hidden="false" customHeight="true" outlineLevel="0" collapsed="false">
      <c r="A110" s="47" t="s">
        <v>461</v>
      </c>
      <c r="B110" s="36" t="s">
        <v>462</v>
      </c>
      <c r="C110" s="47" t="n">
        <v>15303</v>
      </c>
      <c r="D110" s="36" t="s">
        <v>458</v>
      </c>
      <c r="E110" s="47" t="n">
        <f aca="false">F110+G110</f>
        <v>3340</v>
      </c>
      <c r="F110" s="47" t="n">
        <v>2820</v>
      </c>
      <c r="G110" s="47" t="n">
        <v>520</v>
      </c>
      <c r="H110" s="47" t="n">
        <v>1366</v>
      </c>
      <c r="I110" s="47" t="n">
        <v>862</v>
      </c>
      <c r="J110" s="47" t="n">
        <v>42</v>
      </c>
      <c r="K110" s="47" t="n">
        <v>162</v>
      </c>
      <c r="L110" s="47" t="n">
        <v>113</v>
      </c>
      <c r="M110" s="47" t="n">
        <v>18</v>
      </c>
      <c r="N110" s="47" t="n">
        <v>29</v>
      </c>
      <c r="O110" s="47" t="n">
        <v>79.25</v>
      </c>
      <c r="P110" s="47" t="n">
        <v>53.75</v>
      </c>
      <c r="Q110" s="47" t="s">
        <v>43</v>
      </c>
      <c r="R110" s="47" t="n">
        <v>2.5</v>
      </c>
    </row>
    <row r="111" customFormat="false" ht="22.5" hidden="false" customHeight="true" outlineLevel="0" collapsed="false">
      <c r="A111" s="47" t="s">
        <v>463</v>
      </c>
      <c r="B111" s="36" t="s">
        <v>464</v>
      </c>
      <c r="C111" s="47" t="n">
        <v>15096</v>
      </c>
      <c r="D111" s="36" t="s">
        <v>465</v>
      </c>
      <c r="E111" s="47" t="n">
        <f aca="false">F111+G111</f>
        <v>3334</v>
      </c>
      <c r="F111" s="47" t="n">
        <v>2786</v>
      </c>
      <c r="G111" s="47" t="n">
        <v>548</v>
      </c>
      <c r="H111" s="47" t="n">
        <v>1657</v>
      </c>
      <c r="I111" s="47" t="n">
        <v>571</v>
      </c>
      <c r="J111" s="47" t="n">
        <v>42</v>
      </c>
      <c r="K111" s="47" t="n">
        <v>162</v>
      </c>
      <c r="L111" s="47" t="n">
        <v>110</v>
      </c>
      <c r="M111" s="47" t="n">
        <v>21</v>
      </c>
      <c r="N111" s="47" t="n">
        <v>29</v>
      </c>
      <c r="O111" s="47" t="n">
        <v>97.25</v>
      </c>
      <c r="P111" s="47" t="n">
        <v>35.75</v>
      </c>
      <c r="Q111" s="47" t="s">
        <v>43</v>
      </c>
      <c r="R111" s="47" t="n">
        <v>2.5</v>
      </c>
    </row>
    <row r="112" customFormat="false" ht="22.5" hidden="false" customHeight="true" outlineLevel="0" collapsed="false">
      <c r="A112" s="47" t="s">
        <v>466</v>
      </c>
      <c r="B112" s="36" t="s">
        <v>467</v>
      </c>
      <c r="C112" s="47" t="n">
        <v>15096</v>
      </c>
      <c r="D112" s="36" t="s">
        <v>465</v>
      </c>
      <c r="E112" s="47" t="n">
        <f aca="false">F112+G112</f>
        <v>3334</v>
      </c>
      <c r="F112" s="47" t="n">
        <v>2786</v>
      </c>
      <c r="G112" s="47" t="n">
        <v>548</v>
      </c>
      <c r="H112" s="47" t="n">
        <v>1657</v>
      </c>
      <c r="I112" s="47" t="n">
        <v>571</v>
      </c>
      <c r="J112" s="47" t="n">
        <v>42</v>
      </c>
      <c r="K112" s="47" t="n">
        <v>162</v>
      </c>
      <c r="L112" s="47" t="n">
        <v>110</v>
      </c>
      <c r="M112" s="47" t="n">
        <v>21</v>
      </c>
      <c r="N112" s="47" t="n">
        <v>29</v>
      </c>
      <c r="O112" s="47" t="n">
        <v>97.25</v>
      </c>
      <c r="P112" s="47" t="n">
        <v>35.75</v>
      </c>
      <c r="Q112" s="47" t="s">
        <v>43</v>
      </c>
      <c r="R112" s="47" t="n">
        <v>2.5</v>
      </c>
    </row>
    <row r="113" customFormat="false" ht="22.5" hidden="false" customHeight="true" outlineLevel="0" collapsed="false">
      <c r="A113" s="47" t="s">
        <v>468</v>
      </c>
      <c r="B113" s="36" t="s">
        <v>469</v>
      </c>
      <c r="C113" s="47" t="n">
        <v>15096</v>
      </c>
      <c r="D113" s="36" t="s">
        <v>465</v>
      </c>
      <c r="E113" s="47" t="n">
        <v>3196</v>
      </c>
      <c r="F113" s="47" t="n">
        <v>2012</v>
      </c>
      <c r="G113" s="47" t="n">
        <v>1184</v>
      </c>
      <c r="H113" s="47" t="n">
        <v>2076</v>
      </c>
      <c r="I113" s="47" t="n">
        <v>160</v>
      </c>
      <c r="J113" s="47" t="n">
        <v>36</v>
      </c>
      <c r="K113" s="47" t="n">
        <v>180</v>
      </c>
      <c r="L113" s="47" t="n">
        <v>62</v>
      </c>
      <c r="M113" s="47" t="n">
        <v>78</v>
      </c>
      <c r="N113" s="47" t="n">
        <v>40</v>
      </c>
      <c r="O113" s="47" t="n">
        <v>130</v>
      </c>
      <c r="P113" s="47" t="n">
        <v>10</v>
      </c>
      <c r="Q113" s="47" t="n">
        <v>0</v>
      </c>
      <c r="R113" s="47" t="n">
        <v>0</v>
      </c>
    </row>
    <row r="114" customFormat="false" ht="22.5" hidden="false" customHeight="true" outlineLevel="0" collapsed="false">
      <c r="A114" s="47" t="s">
        <v>470</v>
      </c>
      <c r="B114" s="36" t="s">
        <v>471</v>
      </c>
      <c r="C114" s="47" t="s">
        <v>472</v>
      </c>
      <c r="D114" s="36" t="s">
        <v>473</v>
      </c>
      <c r="E114" s="47" t="n">
        <f aca="false">F114+G114</f>
        <v>3368</v>
      </c>
      <c r="F114" s="47" t="n">
        <v>2868</v>
      </c>
      <c r="G114" s="47" t="n">
        <v>500</v>
      </c>
      <c r="H114" s="47" t="n">
        <v>1342</v>
      </c>
      <c r="I114" s="47" t="n">
        <v>896</v>
      </c>
      <c r="J114" s="47" t="n">
        <v>42</v>
      </c>
      <c r="K114" s="47" t="n">
        <v>162</v>
      </c>
      <c r="L114" s="47" t="n">
        <v>113</v>
      </c>
      <c r="M114" s="47" t="n">
        <v>18</v>
      </c>
      <c r="N114" s="47" t="n">
        <v>29</v>
      </c>
      <c r="O114" s="47" t="n">
        <v>77.25</v>
      </c>
      <c r="P114" s="47" t="n">
        <v>55.75</v>
      </c>
      <c r="Q114" s="47" t="s">
        <v>43</v>
      </c>
      <c r="R114" s="47" t="n">
        <v>2.5</v>
      </c>
    </row>
    <row r="115" customFormat="false" ht="22.5" hidden="false" customHeight="true" outlineLevel="0" collapsed="false">
      <c r="A115" s="47" t="s">
        <v>474</v>
      </c>
      <c r="B115" s="36" t="s">
        <v>475</v>
      </c>
      <c r="C115" s="47" t="s">
        <v>472</v>
      </c>
      <c r="D115" s="36" t="s">
        <v>473</v>
      </c>
      <c r="E115" s="47" t="n">
        <f aca="false">F115+G115</f>
        <v>3368</v>
      </c>
      <c r="F115" s="47" t="n">
        <v>2868</v>
      </c>
      <c r="G115" s="47" t="n">
        <v>500</v>
      </c>
      <c r="H115" s="47" t="n">
        <v>1342</v>
      </c>
      <c r="I115" s="47" t="n">
        <v>896</v>
      </c>
      <c r="J115" s="47" t="n">
        <v>42</v>
      </c>
      <c r="K115" s="47" t="n">
        <v>162</v>
      </c>
      <c r="L115" s="47" t="n">
        <v>113</v>
      </c>
      <c r="M115" s="47" t="n">
        <v>18</v>
      </c>
      <c r="N115" s="47" t="n">
        <v>29</v>
      </c>
      <c r="O115" s="47" t="n">
        <v>77.25</v>
      </c>
      <c r="P115" s="47" t="n">
        <v>55.75</v>
      </c>
      <c r="Q115" s="47" t="s">
        <v>43</v>
      </c>
      <c r="R115" s="47" t="n">
        <v>2.5</v>
      </c>
    </row>
    <row r="116" customFormat="false" ht="22.5" hidden="false" customHeight="true" outlineLevel="0" collapsed="false">
      <c r="A116" s="47" t="s">
        <v>476</v>
      </c>
      <c r="B116" s="36" t="s">
        <v>477</v>
      </c>
      <c r="C116" s="47" t="s">
        <v>472</v>
      </c>
      <c r="D116" s="36" t="s">
        <v>473</v>
      </c>
      <c r="E116" s="47" t="n">
        <f aca="false">F116+G116</f>
        <v>3368</v>
      </c>
      <c r="F116" s="47" t="n">
        <v>2868</v>
      </c>
      <c r="G116" s="47" t="n">
        <v>500</v>
      </c>
      <c r="H116" s="47" t="n">
        <v>1342</v>
      </c>
      <c r="I116" s="47" t="n">
        <v>896</v>
      </c>
      <c r="J116" s="47" t="n">
        <v>42</v>
      </c>
      <c r="K116" s="47" t="n">
        <v>162</v>
      </c>
      <c r="L116" s="47" t="n">
        <v>113</v>
      </c>
      <c r="M116" s="47" t="n">
        <v>18</v>
      </c>
      <c r="N116" s="47" t="n">
        <v>29</v>
      </c>
      <c r="O116" s="47" t="n">
        <v>77.25</v>
      </c>
      <c r="P116" s="47" t="n">
        <v>55.75</v>
      </c>
      <c r="Q116" s="47" t="s">
        <v>43</v>
      </c>
      <c r="R116" s="47" t="n">
        <v>2.5</v>
      </c>
    </row>
    <row r="117" customFormat="false" ht="22.5" hidden="false" customHeight="true" outlineLevel="0" collapsed="false">
      <c r="A117" s="47" t="s">
        <v>478</v>
      </c>
      <c r="B117" s="36" t="s">
        <v>479</v>
      </c>
      <c r="C117" s="47" t="s">
        <v>472</v>
      </c>
      <c r="D117" s="36" t="s">
        <v>473</v>
      </c>
      <c r="E117" s="47" t="n">
        <v>3192</v>
      </c>
      <c r="F117" s="47" t="n">
        <v>2080</v>
      </c>
      <c r="G117" s="47" t="n">
        <v>1112</v>
      </c>
      <c r="H117" s="47" t="n">
        <v>1268</v>
      </c>
      <c r="I117" s="47" t="n">
        <v>964</v>
      </c>
      <c r="J117" s="47" t="n">
        <v>36</v>
      </c>
      <c r="K117" s="47" t="n">
        <v>180</v>
      </c>
      <c r="L117" s="47" t="n">
        <v>66.5</v>
      </c>
      <c r="M117" s="47" t="n">
        <v>73.5</v>
      </c>
      <c r="N117" s="47" t="n">
        <v>40</v>
      </c>
      <c r="O117" s="47" t="n">
        <v>81.5</v>
      </c>
      <c r="P117" s="47" t="n">
        <v>58.5</v>
      </c>
      <c r="Q117" s="47" t="n">
        <v>0</v>
      </c>
      <c r="R117" s="47" t="n">
        <v>0</v>
      </c>
    </row>
    <row r="118" customFormat="false" ht="22.5" hidden="false" customHeight="true" outlineLevel="0" collapsed="false">
      <c r="A118" s="47" t="s">
        <v>480</v>
      </c>
      <c r="B118" s="36" t="s">
        <v>481</v>
      </c>
      <c r="C118" s="47" t="s">
        <v>472</v>
      </c>
      <c r="D118" s="36" t="s">
        <v>473</v>
      </c>
      <c r="E118" s="47" t="n">
        <v>3192</v>
      </c>
      <c r="F118" s="47" t="n">
        <v>2080</v>
      </c>
      <c r="G118" s="47" t="n">
        <v>1112</v>
      </c>
      <c r="H118" s="47" t="n">
        <v>1268</v>
      </c>
      <c r="I118" s="47" t="n">
        <v>964</v>
      </c>
      <c r="J118" s="47" t="n">
        <v>36</v>
      </c>
      <c r="K118" s="47" t="n">
        <v>180</v>
      </c>
      <c r="L118" s="47" t="n">
        <v>66.5</v>
      </c>
      <c r="M118" s="47" t="n">
        <v>73.5</v>
      </c>
      <c r="N118" s="47" t="n">
        <v>40</v>
      </c>
      <c r="O118" s="47" t="n">
        <v>81.5</v>
      </c>
      <c r="P118" s="47" t="n">
        <v>58.5</v>
      </c>
      <c r="Q118" s="47" t="n">
        <v>0</v>
      </c>
      <c r="R118" s="47" t="n">
        <v>0</v>
      </c>
    </row>
    <row r="119" customFormat="false" ht="22.5" hidden="false" customHeight="true" outlineLevel="0" collapsed="false">
      <c r="A119" s="47" t="s">
        <v>482</v>
      </c>
      <c r="B119" s="36" t="s">
        <v>483</v>
      </c>
      <c r="C119" s="47" t="s">
        <v>472</v>
      </c>
      <c r="D119" s="36" t="s">
        <v>473</v>
      </c>
      <c r="E119" s="47" t="n">
        <v>3192</v>
      </c>
      <c r="F119" s="47" t="n">
        <v>2080</v>
      </c>
      <c r="G119" s="47" t="n">
        <v>1112</v>
      </c>
      <c r="H119" s="47" t="n">
        <v>1268</v>
      </c>
      <c r="I119" s="47" t="n">
        <v>964</v>
      </c>
      <c r="J119" s="47" t="n">
        <v>36</v>
      </c>
      <c r="K119" s="47" t="n">
        <v>180</v>
      </c>
      <c r="L119" s="47" t="n">
        <v>66.5</v>
      </c>
      <c r="M119" s="47" t="n">
        <v>73.5</v>
      </c>
      <c r="N119" s="47" t="n">
        <v>40</v>
      </c>
      <c r="O119" s="47" t="n">
        <v>81.5</v>
      </c>
      <c r="P119" s="47" t="n">
        <v>58.5</v>
      </c>
      <c r="Q119" s="47" t="n">
        <v>0</v>
      </c>
      <c r="R119" s="47" t="n">
        <v>0</v>
      </c>
    </row>
    <row r="120" customFormat="false" ht="22.5" hidden="false" customHeight="true" outlineLevel="0" collapsed="false">
      <c r="A120" s="47" t="s">
        <v>484</v>
      </c>
      <c r="B120" s="36" t="s">
        <v>485</v>
      </c>
      <c r="C120" s="13" t="s">
        <v>486</v>
      </c>
      <c r="D120" s="36" t="s">
        <v>487</v>
      </c>
      <c r="E120" s="47" t="n">
        <f aca="false">F120+G120</f>
        <v>3356</v>
      </c>
      <c r="F120" s="47" t="n">
        <v>2808</v>
      </c>
      <c r="G120" s="47" t="n">
        <v>548</v>
      </c>
      <c r="H120" s="47" t="n">
        <v>1960</v>
      </c>
      <c r="I120" s="47" t="n">
        <v>412</v>
      </c>
      <c r="J120" s="47" t="n">
        <v>42</v>
      </c>
      <c r="K120" s="47" t="n">
        <v>167</v>
      </c>
      <c r="L120" s="47" t="n">
        <v>110.5</v>
      </c>
      <c r="M120" s="47" t="n">
        <v>22.5</v>
      </c>
      <c r="N120" s="47" t="n">
        <v>32</v>
      </c>
      <c r="O120" s="47" t="n">
        <v>110.25</v>
      </c>
      <c r="P120" s="47" t="n">
        <v>24.75</v>
      </c>
      <c r="Q120" s="47" t="s">
        <v>43</v>
      </c>
      <c r="R120" s="47" t="n">
        <v>2.5</v>
      </c>
    </row>
    <row r="121" customFormat="false" ht="22.5" hidden="false" customHeight="true" outlineLevel="0" collapsed="false">
      <c r="A121" s="47" t="s">
        <v>488</v>
      </c>
      <c r="B121" s="36" t="s">
        <v>489</v>
      </c>
      <c r="C121" s="47" t="s">
        <v>490</v>
      </c>
      <c r="D121" s="36" t="s">
        <v>491</v>
      </c>
      <c r="E121" s="47" t="n">
        <v>3120</v>
      </c>
      <c r="F121" s="47" t="n">
        <v>2808</v>
      </c>
      <c r="G121" s="47" t="n">
        <v>312</v>
      </c>
      <c r="H121" s="47" t="n">
        <v>2162</v>
      </c>
      <c r="I121" s="47" t="n">
        <v>430</v>
      </c>
      <c r="J121" s="47" t="n">
        <v>31</v>
      </c>
      <c r="K121" s="47" t="n">
        <v>167</v>
      </c>
      <c r="L121" s="47" t="n">
        <v>109.5</v>
      </c>
      <c r="M121" s="47" t="n">
        <v>19.5</v>
      </c>
      <c r="N121" s="47" t="n">
        <v>38</v>
      </c>
      <c r="O121" s="47" t="n">
        <v>124.6</v>
      </c>
      <c r="P121" s="47" t="n">
        <v>4.4</v>
      </c>
      <c r="Q121" s="47" t="s">
        <v>43</v>
      </c>
      <c r="R121" s="47" t="n">
        <v>3</v>
      </c>
    </row>
    <row r="122" customFormat="false" ht="22.5" hidden="false" customHeight="true" outlineLevel="0" collapsed="false">
      <c r="A122" s="47" t="s">
        <v>492</v>
      </c>
      <c r="B122" s="36" t="s">
        <v>493</v>
      </c>
      <c r="C122" s="47" t="n">
        <v>97021</v>
      </c>
      <c r="D122" s="36" t="s">
        <v>494</v>
      </c>
      <c r="E122" s="47" t="n">
        <v>3100</v>
      </c>
      <c r="F122" s="47" t="n">
        <v>2804</v>
      </c>
      <c r="G122" s="47" t="n">
        <v>296</v>
      </c>
      <c r="H122" s="47" t="n">
        <v>2146</v>
      </c>
      <c r="I122" s="47" t="n">
        <v>306</v>
      </c>
      <c r="J122" s="47" t="n">
        <v>35</v>
      </c>
      <c r="K122" s="47" t="n">
        <v>167</v>
      </c>
      <c r="L122" s="47" t="n">
        <v>111</v>
      </c>
      <c r="M122" s="47" t="n">
        <v>16.5</v>
      </c>
      <c r="N122" s="47" t="n">
        <v>37.5</v>
      </c>
      <c r="O122" s="47" t="n">
        <v>123.6</v>
      </c>
      <c r="P122" s="47" t="n">
        <v>5.9</v>
      </c>
      <c r="Q122" s="47" t="n">
        <v>0</v>
      </c>
      <c r="R122" s="47" t="n">
        <v>3</v>
      </c>
    </row>
    <row r="123" customFormat="false" ht="22.5" hidden="false" customHeight="true" outlineLevel="0" collapsed="false">
      <c r="A123" s="47" t="s">
        <v>495</v>
      </c>
      <c r="B123" s="36" t="s">
        <v>496</v>
      </c>
      <c r="C123" s="47" t="s">
        <v>497</v>
      </c>
      <c r="D123" s="36" t="s">
        <v>494</v>
      </c>
      <c r="E123" s="47" t="n">
        <f aca="false">F123+G123</f>
        <v>3120</v>
      </c>
      <c r="F123" s="47" t="n">
        <v>2832</v>
      </c>
      <c r="G123" s="47" t="n">
        <v>288</v>
      </c>
      <c r="H123" s="47" t="n">
        <v>2134</v>
      </c>
      <c r="I123" s="47" t="n">
        <v>410</v>
      </c>
      <c r="J123" s="47" t="n">
        <v>35</v>
      </c>
      <c r="K123" s="47" t="n">
        <v>167</v>
      </c>
      <c r="L123" s="47" t="n">
        <v>110.5</v>
      </c>
      <c r="M123" s="47" t="n">
        <v>18</v>
      </c>
      <c r="N123" s="47" t="n">
        <v>38.5</v>
      </c>
      <c r="O123" s="47" t="n">
        <v>122.6</v>
      </c>
      <c r="P123" s="47" t="n">
        <v>5.9</v>
      </c>
      <c r="Q123" s="47" t="s">
        <v>43</v>
      </c>
      <c r="R123" s="47" t="n">
        <v>3</v>
      </c>
    </row>
    <row r="124" customFormat="false" ht="22.5" hidden="false" customHeight="true" outlineLevel="0" collapsed="false">
      <c r="A124" s="47" t="s">
        <v>498</v>
      </c>
      <c r="B124" s="36" t="s">
        <v>499</v>
      </c>
      <c r="C124" s="47" t="s">
        <v>500</v>
      </c>
      <c r="D124" s="36" t="s">
        <v>501</v>
      </c>
      <c r="E124" s="47" t="n">
        <v>2228</v>
      </c>
      <c r="F124" s="47" t="n">
        <v>1828</v>
      </c>
      <c r="G124" s="47" t="n">
        <v>400</v>
      </c>
      <c r="H124" s="47" t="n">
        <v>2148</v>
      </c>
      <c r="I124" s="47" t="n">
        <v>0</v>
      </c>
      <c r="J124" s="47" t="n">
        <v>34</v>
      </c>
      <c r="K124" s="47" t="n">
        <v>162</v>
      </c>
      <c r="L124" s="47" t="n">
        <v>107</v>
      </c>
      <c r="M124" s="47" t="n">
        <v>25</v>
      </c>
      <c r="N124" s="47" t="n">
        <v>30</v>
      </c>
      <c r="O124" s="47" t="n">
        <v>132</v>
      </c>
      <c r="P124" s="47" t="s">
        <v>43</v>
      </c>
      <c r="Q124" s="47" t="s">
        <v>43</v>
      </c>
      <c r="R124" s="47" t="n">
        <v>2</v>
      </c>
    </row>
    <row r="125" customFormat="false" ht="22.5" hidden="false" customHeight="true" outlineLevel="0" collapsed="false">
      <c r="A125" s="47" t="s">
        <v>502</v>
      </c>
      <c r="B125" s="36" t="s">
        <v>503</v>
      </c>
      <c r="C125" s="47" t="s">
        <v>504</v>
      </c>
      <c r="D125" s="36" t="s">
        <v>505</v>
      </c>
      <c r="E125" s="47" t="n">
        <v>3004</v>
      </c>
      <c r="F125" s="47" t="n">
        <v>2604</v>
      </c>
      <c r="G125" s="47" t="n">
        <v>400</v>
      </c>
      <c r="H125" s="47" t="n">
        <v>2036</v>
      </c>
      <c r="I125" s="47" t="s">
        <v>506</v>
      </c>
      <c r="J125" s="47" t="n">
        <v>41</v>
      </c>
      <c r="K125" s="47" t="n">
        <v>162</v>
      </c>
      <c r="L125" s="47" t="n">
        <v>100</v>
      </c>
      <c r="M125" s="47" t="n">
        <v>25</v>
      </c>
      <c r="N125" s="47" t="n">
        <v>37</v>
      </c>
      <c r="O125" s="47" t="n">
        <v>120</v>
      </c>
      <c r="P125" s="47" t="n">
        <v>5</v>
      </c>
      <c r="Q125" s="47" t="s">
        <v>43</v>
      </c>
      <c r="R125" s="47" t="n">
        <v>4</v>
      </c>
    </row>
    <row r="126" customFormat="false" ht="22.5" hidden="false" customHeight="true" outlineLevel="0" collapsed="false">
      <c r="A126" s="47" t="s">
        <v>507</v>
      </c>
      <c r="B126" s="36" t="s">
        <v>508</v>
      </c>
      <c r="C126" s="47" t="s">
        <v>509</v>
      </c>
      <c r="D126" s="36" t="s">
        <v>510</v>
      </c>
      <c r="E126" s="47" t="n">
        <v>2972</v>
      </c>
      <c r="F126" s="47" t="n">
        <v>2516</v>
      </c>
      <c r="G126" s="47" t="n">
        <v>456</v>
      </c>
      <c r="H126" s="47" t="n">
        <v>2156</v>
      </c>
      <c r="I126" s="47" t="n">
        <v>24</v>
      </c>
      <c r="J126" s="47" t="n">
        <v>37</v>
      </c>
      <c r="K126" s="47" t="n">
        <v>162</v>
      </c>
      <c r="L126" s="47" t="n">
        <v>100.5</v>
      </c>
      <c r="M126" s="47" t="n">
        <v>28.5</v>
      </c>
      <c r="N126" s="47" t="n">
        <v>33</v>
      </c>
      <c r="O126" s="47" t="n">
        <v>127.5</v>
      </c>
      <c r="P126" s="47" t="n">
        <v>1.5</v>
      </c>
      <c r="Q126" s="47" t="s">
        <v>43</v>
      </c>
      <c r="R126" s="47" t="n">
        <v>5</v>
      </c>
    </row>
    <row r="127" customFormat="false" ht="22.5" hidden="false" customHeight="true" outlineLevel="0" collapsed="false">
      <c r="A127" s="47" t="s">
        <v>511</v>
      </c>
      <c r="B127" s="36" t="s">
        <v>512</v>
      </c>
      <c r="C127" s="47" t="s">
        <v>513</v>
      </c>
      <c r="D127" s="36" t="s">
        <v>514</v>
      </c>
      <c r="E127" s="47" t="n">
        <v>3124</v>
      </c>
      <c r="F127" s="47" t="n">
        <v>2692</v>
      </c>
      <c r="G127" s="47" t="n">
        <v>432</v>
      </c>
      <c r="H127" s="47" t="n">
        <v>2040</v>
      </c>
      <c r="I127" s="47" t="n">
        <v>100</v>
      </c>
      <c r="J127" s="47" t="n">
        <v>44.5</v>
      </c>
      <c r="K127" s="47" t="n">
        <v>167</v>
      </c>
      <c r="L127" s="47" t="n">
        <v>99</v>
      </c>
      <c r="M127" s="47" t="n">
        <v>27</v>
      </c>
      <c r="N127" s="47" t="n">
        <v>41</v>
      </c>
      <c r="O127" s="47" t="n">
        <v>119.9</v>
      </c>
      <c r="P127" s="47" t="n">
        <v>6.1</v>
      </c>
      <c r="Q127" s="47" t="s">
        <v>43</v>
      </c>
      <c r="R127" s="47" t="n">
        <v>4</v>
      </c>
    </row>
    <row r="128" customFormat="false" ht="22.5" hidden="false" customHeight="true" outlineLevel="0" collapsed="false">
      <c r="A128" s="47" t="s">
        <v>515</v>
      </c>
      <c r="B128" s="36" t="s">
        <v>516</v>
      </c>
      <c r="C128" s="13" t="s">
        <v>517</v>
      </c>
      <c r="D128" s="36" t="s">
        <v>518</v>
      </c>
      <c r="E128" s="47" t="n">
        <v>2956</v>
      </c>
      <c r="F128" s="47" t="n">
        <v>2300</v>
      </c>
      <c r="G128" s="47" t="n">
        <v>656</v>
      </c>
      <c r="H128" s="47" t="n">
        <v>2212</v>
      </c>
      <c r="I128" s="47" t="s">
        <v>519</v>
      </c>
      <c r="J128" s="47" t="n">
        <v>37</v>
      </c>
      <c r="K128" s="47" t="n">
        <v>162</v>
      </c>
      <c r="L128" s="47" t="n">
        <v>91</v>
      </c>
      <c r="M128" s="47" t="n">
        <v>41</v>
      </c>
      <c r="N128" s="47" t="n">
        <v>30</v>
      </c>
      <c r="O128" s="47" t="n">
        <v>118.8</v>
      </c>
      <c r="P128" s="47" t="n">
        <v>1.2</v>
      </c>
      <c r="Q128" s="47" t="n">
        <v>12</v>
      </c>
      <c r="R128" s="47" t="n">
        <v>3</v>
      </c>
    </row>
    <row r="129" customFormat="false" ht="22.5" hidden="false" customHeight="true" outlineLevel="0" collapsed="false">
      <c r="A129" s="47" t="s">
        <v>520</v>
      </c>
      <c r="B129" s="36" t="s">
        <v>521</v>
      </c>
      <c r="C129" s="47" t="s">
        <v>522</v>
      </c>
      <c r="D129" s="36" t="s">
        <v>523</v>
      </c>
      <c r="E129" s="47" t="s">
        <v>524</v>
      </c>
      <c r="F129" s="47" t="s">
        <v>525</v>
      </c>
      <c r="G129" s="47" t="s">
        <v>526</v>
      </c>
      <c r="H129" s="47" t="s">
        <v>527</v>
      </c>
      <c r="I129" s="47" t="s">
        <v>528</v>
      </c>
      <c r="J129" s="47" t="n">
        <v>40.5</v>
      </c>
      <c r="K129" s="47" t="s">
        <v>40</v>
      </c>
      <c r="L129" s="47" t="s">
        <v>529</v>
      </c>
      <c r="M129" s="47" t="s">
        <v>530</v>
      </c>
      <c r="N129" s="47" t="s">
        <v>531</v>
      </c>
      <c r="O129" s="47" t="s">
        <v>532</v>
      </c>
      <c r="P129" s="47" t="s">
        <v>533</v>
      </c>
      <c r="Q129" s="47" t="s">
        <v>43</v>
      </c>
      <c r="R129" s="47" t="s">
        <v>43</v>
      </c>
    </row>
    <row r="130" customFormat="false" ht="22.5" hidden="false" customHeight="true" outlineLevel="0" collapsed="false">
      <c r="A130" s="47" t="s">
        <v>534</v>
      </c>
      <c r="B130" s="36" t="s">
        <v>535</v>
      </c>
      <c r="C130" s="47" t="s">
        <v>504</v>
      </c>
      <c r="D130" s="36" t="s">
        <v>505</v>
      </c>
      <c r="E130" s="47" t="s">
        <v>536</v>
      </c>
      <c r="F130" s="47" t="s">
        <v>537</v>
      </c>
      <c r="G130" s="47" t="s">
        <v>538</v>
      </c>
      <c r="H130" s="47" t="s">
        <v>539</v>
      </c>
      <c r="I130" s="47" t="s">
        <v>108</v>
      </c>
      <c r="J130" s="47" t="n">
        <v>40</v>
      </c>
      <c r="K130" s="47" t="s">
        <v>40</v>
      </c>
      <c r="L130" s="47" t="s">
        <v>529</v>
      </c>
      <c r="M130" s="47" t="s">
        <v>540</v>
      </c>
      <c r="N130" s="47" t="s">
        <v>39</v>
      </c>
      <c r="O130" s="47" t="s">
        <v>541</v>
      </c>
      <c r="P130" s="47" t="s">
        <v>542</v>
      </c>
      <c r="Q130" s="47" t="s">
        <v>43</v>
      </c>
      <c r="R130" s="47" t="s">
        <v>43</v>
      </c>
    </row>
    <row r="131" customFormat="false" ht="22.5" hidden="false" customHeight="true" outlineLevel="0" collapsed="false">
      <c r="A131" s="47" t="s">
        <v>543</v>
      </c>
      <c r="B131" s="36" t="s">
        <v>544</v>
      </c>
      <c r="C131" s="47" t="s">
        <v>545</v>
      </c>
      <c r="D131" s="36" t="s">
        <v>546</v>
      </c>
      <c r="E131" s="47" t="s">
        <v>547</v>
      </c>
      <c r="F131" s="47" t="s">
        <v>548</v>
      </c>
      <c r="G131" s="47" t="s">
        <v>526</v>
      </c>
      <c r="H131" s="47" t="s">
        <v>549</v>
      </c>
      <c r="I131" s="47" t="s">
        <v>550</v>
      </c>
      <c r="J131" s="47" t="n">
        <v>40.5</v>
      </c>
      <c r="K131" s="47" t="s">
        <v>551</v>
      </c>
      <c r="L131" s="47" t="s">
        <v>552</v>
      </c>
      <c r="M131" s="47" t="s">
        <v>530</v>
      </c>
      <c r="N131" s="47" t="s">
        <v>531</v>
      </c>
      <c r="O131" s="47" t="s">
        <v>553</v>
      </c>
      <c r="P131" s="47" t="s">
        <v>554</v>
      </c>
      <c r="Q131" s="47" t="s">
        <v>43</v>
      </c>
      <c r="R131" s="47" t="s">
        <v>43</v>
      </c>
    </row>
    <row r="132" customFormat="false" ht="22.5" hidden="false" customHeight="true" outlineLevel="0" collapsed="false">
      <c r="A132" s="47" t="s">
        <v>555</v>
      </c>
      <c r="B132" s="36" t="s">
        <v>556</v>
      </c>
      <c r="C132" s="47" t="s">
        <v>557</v>
      </c>
      <c r="D132" s="36" t="s">
        <v>558</v>
      </c>
      <c r="E132" s="47" t="s">
        <v>559</v>
      </c>
      <c r="F132" s="47" t="s">
        <v>560</v>
      </c>
      <c r="G132" s="47" t="s">
        <v>561</v>
      </c>
      <c r="H132" s="47" t="s">
        <v>562</v>
      </c>
      <c r="I132" s="47" t="s">
        <v>130</v>
      </c>
      <c r="J132" s="47" t="n">
        <v>39</v>
      </c>
      <c r="K132" s="47" t="s">
        <v>40</v>
      </c>
      <c r="L132" s="47" t="s">
        <v>563</v>
      </c>
      <c r="M132" s="47" t="s">
        <v>564</v>
      </c>
      <c r="N132" s="47" t="s">
        <v>564</v>
      </c>
      <c r="O132" s="47" t="s">
        <v>565</v>
      </c>
      <c r="P132" s="47" t="s">
        <v>566</v>
      </c>
      <c r="Q132" s="47" t="s">
        <v>43</v>
      </c>
      <c r="R132" s="47" t="s">
        <v>43</v>
      </c>
    </row>
    <row r="133" customFormat="false" ht="22.5" hidden="false" customHeight="true" outlineLevel="0" collapsed="false">
      <c r="A133" s="47" t="s">
        <v>567</v>
      </c>
      <c r="B133" s="36" t="s">
        <v>568</v>
      </c>
      <c r="C133" s="47" t="s">
        <v>157</v>
      </c>
      <c r="D133" s="36" t="s">
        <v>158</v>
      </c>
      <c r="E133" s="47" t="s">
        <v>569</v>
      </c>
      <c r="F133" s="47" t="s">
        <v>570</v>
      </c>
      <c r="G133" s="47" t="s">
        <v>571</v>
      </c>
      <c r="H133" s="47" t="s">
        <v>572</v>
      </c>
      <c r="I133" s="47" t="s">
        <v>573</v>
      </c>
      <c r="J133" s="47" t="n">
        <v>43</v>
      </c>
      <c r="K133" s="47" t="s">
        <v>40</v>
      </c>
      <c r="L133" s="47" t="s">
        <v>574</v>
      </c>
      <c r="M133" s="47" t="s">
        <v>575</v>
      </c>
      <c r="N133" s="47" t="s">
        <v>576</v>
      </c>
      <c r="O133" s="47" t="s">
        <v>577</v>
      </c>
      <c r="P133" s="47" t="s">
        <v>578</v>
      </c>
      <c r="Q133" s="47" t="s">
        <v>43</v>
      </c>
      <c r="R133" s="47" t="s">
        <v>43</v>
      </c>
    </row>
    <row r="134" customFormat="false" ht="22.5" hidden="false" customHeight="true" outlineLevel="0" collapsed="false">
      <c r="A134" s="47" t="s">
        <v>579</v>
      </c>
      <c r="B134" s="36" t="s">
        <v>580</v>
      </c>
      <c r="C134" s="47" t="s">
        <v>581</v>
      </c>
      <c r="D134" s="36" t="s">
        <v>582</v>
      </c>
      <c r="E134" s="47" t="s">
        <v>524</v>
      </c>
      <c r="F134" s="47" t="s">
        <v>583</v>
      </c>
      <c r="G134" s="47" t="s">
        <v>584</v>
      </c>
      <c r="H134" s="47" t="s">
        <v>585</v>
      </c>
      <c r="I134" s="47" t="s">
        <v>586</v>
      </c>
      <c r="J134" s="47" t="n">
        <v>40</v>
      </c>
      <c r="K134" s="47" t="s">
        <v>40</v>
      </c>
      <c r="L134" s="47" t="s">
        <v>587</v>
      </c>
      <c r="M134" s="47" t="s">
        <v>121</v>
      </c>
      <c r="N134" s="47" t="s">
        <v>39</v>
      </c>
      <c r="O134" s="47" t="s">
        <v>588</v>
      </c>
      <c r="P134" s="47" t="s">
        <v>589</v>
      </c>
      <c r="Q134" s="47" t="s">
        <v>43</v>
      </c>
      <c r="R134" s="47" t="s">
        <v>43</v>
      </c>
    </row>
    <row r="135" customFormat="false" ht="22.5" hidden="false" customHeight="true" outlineLevel="0" collapsed="false">
      <c r="A135" s="47" t="s">
        <v>590</v>
      </c>
      <c r="B135" s="36" t="s">
        <v>591</v>
      </c>
      <c r="C135" s="47" t="s">
        <v>522</v>
      </c>
      <c r="D135" s="36" t="s">
        <v>523</v>
      </c>
      <c r="E135" s="47" t="s">
        <v>524</v>
      </c>
      <c r="F135" s="47" t="s">
        <v>525</v>
      </c>
      <c r="G135" s="47" t="s">
        <v>526</v>
      </c>
      <c r="H135" s="47" t="s">
        <v>527</v>
      </c>
      <c r="I135" s="47" t="s">
        <v>528</v>
      </c>
      <c r="J135" s="47" t="n">
        <v>40.5</v>
      </c>
      <c r="K135" s="47" t="s">
        <v>40</v>
      </c>
      <c r="L135" s="47" t="s">
        <v>529</v>
      </c>
      <c r="M135" s="47" t="s">
        <v>530</v>
      </c>
      <c r="N135" s="47" t="s">
        <v>531</v>
      </c>
      <c r="O135" s="47" t="s">
        <v>532</v>
      </c>
      <c r="P135" s="47" t="s">
        <v>533</v>
      </c>
      <c r="Q135" s="47" t="s">
        <v>43</v>
      </c>
      <c r="R135" s="47" t="s">
        <v>43</v>
      </c>
    </row>
    <row r="136" customFormat="false" ht="22.5" hidden="false" customHeight="true" outlineLevel="0" collapsed="false">
      <c r="A136" s="47" t="s">
        <v>592</v>
      </c>
      <c r="B136" s="36" t="s">
        <v>593</v>
      </c>
      <c r="C136" s="47" t="s">
        <v>522</v>
      </c>
      <c r="D136" s="36" t="s">
        <v>523</v>
      </c>
      <c r="E136" s="47" t="s">
        <v>524</v>
      </c>
      <c r="F136" s="47" t="s">
        <v>525</v>
      </c>
      <c r="G136" s="47" t="s">
        <v>526</v>
      </c>
      <c r="H136" s="47" t="s">
        <v>527</v>
      </c>
      <c r="I136" s="47" t="s">
        <v>528</v>
      </c>
      <c r="J136" s="47" t="n">
        <v>40.5</v>
      </c>
      <c r="K136" s="47" t="s">
        <v>40</v>
      </c>
      <c r="L136" s="47" t="s">
        <v>529</v>
      </c>
      <c r="M136" s="47" t="s">
        <v>530</v>
      </c>
      <c r="N136" s="47" t="s">
        <v>531</v>
      </c>
      <c r="O136" s="47" t="s">
        <v>532</v>
      </c>
      <c r="P136" s="47" t="s">
        <v>533</v>
      </c>
      <c r="Q136" s="47" t="s">
        <v>43</v>
      </c>
      <c r="R136" s="47" t="s">
        <v>43</v>
      </c>
    </row>
    <row r="137" customFormat="false" ht="22.5" hidden="false" customHeight="true" outlineLevel="0" collapsed="false">
      <c r="A137" s="47" t="s">
        <v>594</v>
      </c>
      <c r="B137" s="36" t="s">
        <v>595</v>
      </c>
      <c r="C137" s="47" t="s">
        <v>557</v>
      </c>
      <c r="D137" s="36" t="s">
        <v>558</v>
      </c>
      <c r="E137" s="47" t="s">
        <v>596</v>
      </c>
      <c r="F137" s="47" t="s">
        <v>597</v>
      </c>
      <c r="G137" s="47" t="s">
        <v>561</v>
      </c>
      <c r="H137" s="47" t="s">
        <v>598</v>
      </c>
      <c r="I137" s="47" t="s">
        <v>130</v>
      </c>
      <c r="J137" s="47" t="n">
        <v>39</v>
      </c>
      <c r="K137" s="47" t="s">
        <v>40</v>
      </c>
      <c r="L137" s="47" t="s">
        <v>563</v>
      </c>
      <c r="M137" s="47" t="s">
        <v>564</v>
      </c>
      <c r="N137" s="47" t="s">
        <v>564</v>
      </c>
      <c r="O137" s="47" t="s">
        <v>599</v>
      </c>
      <c r="P137" s="47" t="s">
        <v>600</v>
      </c>
      <c r="Q137" s="47" t="s">
        <v>43</v>
      </c>
      <c r="R137" s="47" t="s">
        <v>43</v>
      </c>
    </row>
    <row r="138" customFormat="false" ht="22.5" hidden="false" customHeight="true" outlineLevel="0" collapsed="false">
      <c r="A138" s="47" t="s">
        <v>601</v>
      </c>
      <c r="B138" s="36" t="s">
        <v>602</v>
      </c>
      <c r="C138" s="47" t="s">
        <v>545</v>
      </c>
      <c r="D138" s="36" t="s">
        <v>546</v>
      </c>
      <c r="E138" s="47" t="s">
        <v>603</v>
      </c>
      <c r="F138" s="47" t="s">
        <v>604</v>
      </c>
      <c r="G138" s="47" t="s">
        <v>526</v>
      </c>
      <c r="H138" s="47" t="s">
        <v>605</v>
      </c>
      <c r="I138" s="47" t="s">
        <v>550</v>
      </c>
      <c r="J138" s="47" t="n">
        <v>34.5</v>
      </c>
      <c r="K138" s="47" t="s">
        <v>606</v>
      </c>
      <c r="L138" s="47" t="s">
        <v>607</v>
      </c>
      <c r="M138" s="47" t="s">
        <v>530</v>
      </c>
      <c r="N138" s="47" t="s">
        <v>608</v>
      </c>
      <c r="O138" s="47" t="s">
        <v>609</v>
      </c>
      <c r="P138" s="47" t="s">
        <v>554</v>
      </c>
      <c r="Q138" s="47" t="s">
        <v>43</v>
      </c>
      <c r="R138" s="47" t="s">
        <v>43</v>
      </c>
    </row>
    <row r="139" customFormat="false" ht="22.5" hidden="false" customHeight="true" outlineLevel="0" collapsed="false">
      <c r="A139" s="47" t="s">
        <v>610</v>
      </c>
      <c r="B139" s="36" t="s">
        <v>611</v>
      </c>
      <c r="C139" s="47" t="s">
        <v>612</v>
      </c>
      <c r="D139" s="36" t="s">
        <v>613</v>
      </c>
      <c r="E139" s="47" t="s">
        <v>614</v>
      </c>
      <c r="F139" s="47" t="s">
        <v>615</v>
      </c>
      <c r="G139" s="47" t="s">
        <v>616</v>
      </c>
      <c r="H139" s="47" t="s">
        <v>617</v>
      </c>
      <c r="I139" s="47" t="s">
        <v>618</v>
      </c>
      <c r="J139" s="47" t="n">
        <v>40</v>
      </c>
      <c r="K139" s="47" t="s">
        <v>40</v>
      </c>
      <c r="L139" s="47" t="s">
        <v>619</v>
      </c>
      <c r="M139" s="47" t="s">
        <v>136</v>
      </c>
      <c r="N139" s="47" t="s">
        <v>39</v>
      </c>
      <c r="O139" s="47" t="s">
        <v>599</v>
      </c>
      <c r="P139" s="47" t="s">
        <v>620</v>
      </c>
      <c r="Q139" s="47" t="s">
        <v>43</v>
      </c>
      <c r="R139" s="47" t="s">
        <v>43</v>
      </c>
    </row>
    <row r="140" customFormat="false" ht="22.5" hidden="false" customHeight="true" outlineLevel="0" collapsed="false">
      <c r="A140" s="47" t="s">
        <v>621</v>
      </c>
      <c r="B140" s="36" t="s">
        <v>622</v>
      </c>
      <c r="C140" s="47" t="s">
        <v>157</v>
      </c>
      <c r="D140" s="36" t="s">
        <v>158</v>
      </c>
      <c r="E140" s="47" t="s">
        <v>623</v>
      </c>
      <c r="F140" s="47" t="s">
        <v>624</v>
      </c>
      <c r="G140" s="47" t="s">
        <v>571</v>
      </c>
      <c r="H140" s="47" t="s">
        <v>625</v>
      </c>
      <c r="I140" s="47" t="s">
        <v>573</v>
      </c>
      <c r="J140" s="47" t="n">
        <v>43</v>
      </c>
      <c r="K140" s="47" t="s">
        <v>40</v>
      </c>
      <c r="L140" s="47" t="s">
        <v>574</v>
      </c>
      <c r="M140" s="47" t="s">
        <v>575</v>
      </c>
      <c r="N140" s="47" t="s">
        <v>576</v>
      </c>
      <c r="O140" s="47" t="s">
        <v>565</v>
      </c>
      <c r="P140" s="47" t="s">
        <v>626</v>
      </c>
      <c r="Q140" s="47" t="s">
        <v>43</v>
      </c>
      <c r="R140" s="47" t="s">
        <v>43</v>
      </c>
    </row>
    <row r="141" customFormat="false" ht="22.5" hidden="false" customHeight="true" outlineLevel="0" collapsed="false">
      <c r="A141" s="47" t="s">
        <v>627</v>
      </c>
      <c r="B141" s="36" t="s">
        <v>628</v>
      </c>
      <c r="C141" s="47" t="s">
        <v>629</v>
      </c>
      <c r="D141" s="36" t="s">
        <v>630</v>
      </c>
      <c r="E141" s="47" t="s">
        <v>631</v>
      </c>
      <c r="F141" s="47" t="s">
        <v>632</v>
      </c>
      <c r="G141" s="47" t="s">
        <v>633</v>
      </c>
      <c r="H141" s="47" t="s">
        <v>634</v>
      </c>
      <c r="I141" s="47" t="s">
        <v>635</v>
      </c>
      <c r="J141" s="47" t="n">
        <v>40</v>
      </c>
      <c r="K141" s="47" t="s">
        <v>40</v>
      </c>
      <c r="L141" s="47" t="s">
        <v>636</v>
      </c>
      <c r="M141" s="47" t="s">
        <v>637</v>
      </c>
      <c r="N141" s="47" t="s">
        <v>39</v>
      </c>
      <c r="O141" s="47" t="s">
        <v>638</v>
      </c>
      <c r="P141" s="47" t="s">
        <v>533</v>
      </c>
      <c r="Q141" s="47" t="s">
        <v>43</v>
      </c>
      <c r="R141" s="47" t="s">
        <v>43</v>
      </c>
    </row>
    <row r="142" customFormat="false" ht="22.5" hidden="false" customHeight="true" outlineLevel="0" collapsed="false">
      <c r="A142" s="47" t="s">
        <v>639</v>
      </c>
      <c r="B142" s="36" t="s">
        <v>640</v>
      </c>
      <c r="C142" s="47" t="s">
        <v>581</v>
      </c>
      <c r="D142" s="36" t="s">
        <v>582</v>
      </c>
      <c r="E142" s="47" t="s">
        <v>524</v>
      </c>
      <c r="F142" s="47" t="s">
        <v>583</v>
      </c>
      <c r="G142" s="47" t="s">
        <v>584</v>
      </c>
      <c r="H142" s="47" t="s">
        <v>641</v>
      </c>
      <c r="I142" s="47" t="s">
        <v>642</v>
      </c>
      <c r="J142" s="47" t="n">
        <v>40</v>
      </c>
      <c r="K142" s="47" t="s">
        <v>40</v>
      </c>
      <c r="L142" s="47" t="s">
        <v>643</v>
      </c>
      <c r="M142" s="47" t="s">
        <v>644</v>
      </c>
      <c r="N142" s="47" t="s">
        <v>39</v>
      </c>
      <c r="O142" s="47" t="s">
        <v>565</v>
      </c>
      <c r="P142" s="47" t="s">
        <v>645</v>
      </c>
      <c r="Q142" s="47" t="s">
        <v>43</v>
      </c>
      <c r="R142" s="47" t="s">
        <v>43</v>
      </c>
    </row>
    <row r="143" customFormat="false" ht="22.5" hidden="false" customHeight="true" outlineLevel="0" collapsed="false">
      <c r="A143" s="47" t="s">
        <v>646</v>
      </c>
      <c r="B143" s="36" t="s">
        <v>647</v>
      </c>
      <c r="C143" s="47" t="s">
        <v>581</v>
      </c>
      <c r="D143" s="36" t="s">
        <v>582</v>
      </c>
      <c r="E143" s="47" t="s">
        <v>524</v>
      </c>
      <c r="F143" s="47" t="s">
        <v>583</v>
      </c>
      <c r="G143" s="47" t="s">
        <v>584</v>
      </c>
      <c r="H143" s="47" t="s">
        <v>641</v>
      </c>
      <c r="I143" s="47" t="s">
        <v>642</v>
      </c>
      <c r="J143" s="47" t="n">
        <v>40</v>
      </c>
      <c r="K143" s="47" t="s">
        <v>40</v>
      </c>
      <c r="L143" s="47" t="s">
        <v>643</v>
      </c>
      <c r="M143" s="47" t="s">
        <v>644</v>
      </c>
      <c r="N143" s="47" t="s">
        <v>39</v>
      </c>
      <c r="O143" s="47" t="s">
        <v>565</v>
      </c>
      <c r="P143" s="47" t="s">
        <v>645</v>
      </c>
      <c r="Q143" s="47" t="s">
        <v>43</v>
      </c>
      <c r="R143" s="47" t="s">
        <v>43</v>
      </c>
    </row>
    <row r="144" customFormat="false" ht="22.5" hidden="false" customHeight="true" outlineLevel="0" collapsed="false">
      <c r="A144" s="47" t="s">
        <v>648</v>
      </c>
      <c r="B144" s="36" t="s">
        <v>649</v>
      </c>
      <c r="C144" s="47" t="s">
        <v>650</v>
      </c>
      <c r="D144" s="36" t="s">
        <v>651</v>
      </c>
      <c r="E144" s="47" t="s">
        <v>652</v>
      </c>
      <c r="F144" s="47" t="s">
        <v>653</v>
      </c>
      <c r="G144" s="47" t="s">
        <v>654</v>
      </c>
      <c r="H144" s="47" t="s">
        <v>655</v>
      </c>
      <c r="I144" s="47" t="s">
        <v>332</v>
      </c>
      <c r="J144" s="47" t="n">
        <v>40</v>
      </c>
      <c r="K144" s="47" t="s">
        <v>40</v>
      </c>
      <c r="L144" s="47" t="s">
        <v>656</v>
      </c>
      <c r="M144" s="47" t="s">
        <v>657</v>
      </c>
      <c r="N144" s="47" t="s">
        <v>39</v>
      </c>
      <c r="O144" s="47" t="s">
        <v>658</v>
      </c>
      <c r="P144" s="47" t="s">
        <v>659</v>
      </c>
      <c r="Q144" s="47" t="s">
        <v>43</v>
      </c>
      <c r="R144" s="47" t="s">
        <v>43</v>
      </c>
    </row>
    <row r="145" customFormat="false" ht="22.5" hidden="false" customHeight="true" outlineLevel="0" collapsed="false">
      <c r="A145" s="49" t="s">
        <v>660</v>
      </c>
      <c r="B145" s="50" t="s">
        <v>661</v>
      </c>
      <c r="C145" s="49" t="s">
        <v>612</v>
      </c>
      <c r="D145" s="50" t="s">
        <v>613</v>
      </c>
      <c r="E145" s="49" t="n">
        <v>2988</v>
      </c>
      <c r="F145" s="49" t="n">
        <v>2724</v>
      </c>
      <c r="G145" s="49" t="n">
        <v>264</v>
      </c>
      <c r="H145" s="49" t="n">
        <v>1838</v>
      </c>
      <c r="I145" s="49" t="n">
        <v>202</v>
      </c>
      <c r="J145" s="49" t="n">
        <v>41.5</v>
      </c>
      <c r="K145" s="49" t="n">
        <v>167</v>
      </c>
      <c r="L145" s="49" t="n">
        <v>111</v>
      </c>
      <c r="M145" s="49" t="n">
        <v>16.5</v>
      </c>
      <c r="N145" s="49" t="n">
        <v>39.5</v>
      </c>
      <c r="O145" s="49" t="n">
        <v>114.5</v>
      </c>
      <c r="P145" s="49" t="n">
        <v>13</v>
      </c>
      <c r="Q145" s="49" t="s">
        <v>43</v>
      </c>
      <c r="R145" s="49" t="n">
        <v>1</v>
      </c>
    </row>
    <row r="146" customFormat="false" ht="22.5" hidden="false" customHeight="true" outlineLevel="0" collapsed="false">
      <c r="A146" s="49" t="s">
        <v>662</v>
      </c>
      <c r="B146" s="50" t="s">
        <v>663</v>
      </c>
      <c r="C146" s="49" t="s">
        <v>279</v>
      </c>
      <c r="D146" s="50" t="s">
        <v>280</v>
      </c>
      <c r="E146" s="49" t="n">
        <v>2872</v>
      </c>
      <c r="F146" s="49" t="n">
        <v>2600</v>
      </c>
      <c r="G146" s="49" t="n">
        <v>272</v>
      </c>
      <c r="H146" s="49" t="n">
        <v>2000</v>
      </c>
      <c r="I146" s="49" t="n">
        <v>32</v>
      </c>
      <c r="J146" s="49" t="n">
        <v>37.5</v>
      </c>
      <c r="K146" s="49" t="n">
        <v>162</v>
      </c>
      <c r="L146" s="49" t="n">
        <v>110</v>
      </c>
      <c r="M146" s="49" t="n">
        <v>17</v>
      </c>
      <c r="N146" s="49" t="n">
        <v>35</v>
      </c>
      <c r="O146" s="49" t="n">
        <v>125</v>
      </c>
      <c r="P146" s="49" t="n">
        <v>2</v>
      </c>
      <c r="Q146" s="49" t="s">
        <v>43</v>
      </c>
      <c r="R146" s="49" t="n">
        <v>1</v>
      </c>
    </row>
    <row r="147" customFormat="false" ht="22.5" hidden="false" customHeight="true" outlineLevel="0" collapsed="false">
      <c r="A147" s="49" t="s">
        <v>664</v>
      </c>
      <c r="B147" s="50" t="s">
        <v>665</v>
      </c>
      <c r="C147" s="49" t="s">
        <v>557</v>
      </c>
      <c r="D147" s="50" t="s">
        <v>558</v>
      </c>
      <c r="E147" s="49" t="n">
        <v>2688</v>
      </c>
      <c r="F147" s="49" t="n">
        <v>2296</v>
      </c>
      <c r="G147" s="49" t="n">
        <v>392</v>
      </c>
      <c r="H147" s="49" t="n">
        <v>2040</v>
      </c>
      <c r="I147" s="49" t="n">
        <v>24</v>
      </c>
      <c r="J147" s="49" t="n">
        <v>26</v>
      </c>
      <c r="K147" s="49" t="n">
        <v>167</v>
      </c>
      <c r="L147" s="49" t="n">
        <v>104.5</v>
      </c>
      <c r="M147" s="49" t="n">
        <v>24.5</v>
      </c>
      <c r="N147" s="49" t="n">
        <v>38</v>
      </c>
      <c r="O147" s="49" t="n">
        <v>127.5</v>
      </c>
      <c r="P147" s="49" t="n">
        <v>1.5</v>
      </c>
      <c r="Q147" s="49" t="s">
        <v>43</v>
      </c>
      <c r="R147" s="49" t="n">
        <v>1</v>
      </c>
    </row>
    <row r="148" customFormat="false" ht="22.5" hidden="false" customHeight="true" outlineLevel="0" collapsed="false">
      <c r="A148" s="49" t="s">
        <v>666</v>
      </c>
      <c r="B148" s="50" t="s">
        <v>667</v>
      </c>
      <c r="C148" s="49" t="s">
        <v>668</v>
      </c>
      <c r="D148" s="50" t="s">
        <v>669</v>
      </c>
      <c r="E148" s="49" t="n">
        <v>2916</v>
      </c>
      <c r="F148" s="49" t="n">
        <v>2436</v>
      </c>
      <c r="G148" s="49" t="n">
        <v>480</v>
      </c>
      <c r="H148" s="49" t="n">
        <v>2100</v>
      </c>
      <c r="I148" s="49" t="n">
        <v>84</v>
      </c>
      <c r="J148" s="49" t="n">
        <v>29</v>
      </c>
      <c r="K148" s="49" t="n">
        <v>167</v>
      </c>
      <c r="L148" s="49" t="n">
        <v>106.5</v>
      </c>
      <c r="M148" s="49" t="n">
        <v>30</v>
      </c>
      <c r="N148" s="49" t="n">
        <v>30.5</v>
      </c>
      <c r="O148" s="49" t="n">
        <v>131</v>
      </c>
      <c r="P148" s="49" t="n">
        <v>5.5</v>
      </c>
      <c r="Q148" s="49" t="s">
        <v>43</v>
      </c>
      <c r="R148" s="49" t="n">
        <v>1</v>
      </c>
    </row>
    <row r="149" customFormat="false" ht="22.5" hidden="false" customHeight="true" outlineLevel="0" collapsed="false">
      <c r="A149" s="49" t="s">
        <v>670</v>
      </c>
      <c r="B149" s="50" t="s">
        <v>671</v>
      </c>
      <c r="C149" s="49" t="s">
        <v>672</v>
      </c>
      <c r="D149" s="50" t="s">
        <v>20</v>
      </c>
      <c r="E149" s="49" t="n">
        <v>2988</v>
      </c>
      <c r="F149" s="49" t="n">
        <v>2192</v>
      </c>
      <c r="G149" s="49" t="n">
        <v>796</v>
      </c>
      <c r="H149" s="49" t="n">
        <v>1980</v>
      </c>
      <c r="I149" s="49" t="n">
        <v>60</v>
      </c>
      <c r="J149" s="49" t="n">
        <v>54</v>
      </c>
      <c r="K149" s="49" t="n">
        <v>167</v>
      </c>
      <c r="L149" s="49" t="n">
        <v>95</v>
      </c>
      <c r="M149" s="49" t="n">
        <v>32.5</v>
      </c>
      <c r="N149" s="49" t="n">
        <v>39.5</v>
      </c>
      <c r="O149" s="49" t="n">
        <v>123.5</v>
      </c>
      <c r="P149" s="49" t="n">
        <v>4</v>
      </c>
      <c r="Q149" s="49" t="s">
        <v>43</v>
      </c>
      <c r="R149" s="49" t="n">
        <v>1</v>
      </c>
    </row>
    <row r="150" customFormat="false" ht="22.5" hidden="false" customHeight="true" outlineLevel="0" collapsed="false">
      <c r="A150" s="49" t="s">
        <v>673</v>
      </c>
      <c r="B150" s="50" t="s">
        <v>674</v>
      </c>
      <c r="C150" s="49" t="s">
        <v>157</v>
      </c>
      <c r="D150" s="50" t="s">
        <v>158</v>
      </c>
      <c r="E150" s="49" t="n">
        <v>2988</v>
      </c>
      <c r="F150" s="49" t="n">
        <v>2716</v>
      </c>
      <c r="G150" s="49" t="n">
        <v>272</v>
      </c>
      <c r="H150" s="49" t="n">
        <v>1936</v>
      </c>
      <c r="I150" s="49" t="n">
        <v>104</v>
      </c>
      <c r="J150" s="49" t="n">
        <v>42</v>
      </c>
      <c r="K150" s="49" t="n">
        <v>167</v>
      </c>
      <c r="L150" s="49" t="n">
        <v>110.5</v>
      </c>
      <c r="M150" s="49" t="n">
        <v>17</v>
      </c>
      <c r="N150" s="49" t="n">
        <v>39.5</v>
      </c>
      <c r="O150" s="49" t="n">
        <v>121</v>
      </c>
      <c r="P150" s="49" t="n">
        <v>6.5</v>
      </c>
      <c r="Q150" s="49" t="s">
        <v>43</v>
      </c>
      <c r="R150" s="49" t="n">
        <v>1</v>
      </c>
    </row>
    <row r="151" customFormat="false" ht="22.5" hidden="false" customHeight="true" outlineLevel="0" collapsed="false">
      <c r="A151" s="47" t="s">
        <v>675</v>
      </c>
      <c r="B151" s="50" t="s">
        <v>676</v>
      </c>
      <c r="C151" s="47" t="s">
        <v>677</v>
      </c>
      <c r="D151" s="36" t="s">
        <v>678</v>
      </c>
      <c r="E151" s="47" t="n">
        <v>2608</v>
      </c>
      <c r="F151" s="47" t="n">
        <v>2160</v>
      </c>
      <c r="G151" s="47" t="n">
        <v>448</v>
      </c>
      <c r="H151" s="47" t="n">
        <v>2608</v>
      </c>
      <c r="I151" s="47" t="n">
        <v>0</v>
      </c>
      <c r="J151" s="47" t="n">
        <v>16</v>
      </c>
      <c r="K151" s="47" t="n">
        <v>166</v>
      </c>
      <c r="L151" s="47" t="n">
        <v>125</v>
      </c>
      <c r="M151" s="47" t="n">
        <v>18</v>
      </c>
      <c r="N151" s="47" t="n">
        <v>23</v>
      </c>
      <c r="O151" s="47" t="n">
        <v>143</v>
      </c>
      <c r="P151" s="47" t="n">
        <v>0</v>
      </c>
      <c r="Q151" s="47" t="n">
        <v>0</v>
      </c>
      <c r="R151" s="47" t="n">
        <v>0</v>
      </c>
    </row>
    <row r="152" s="53" customFormat="true" ht="22.5" hidden="false" customHeight="true" outlineLevel="0" collapsed="false">
      <c r="A152" s="51" t="s">
        <v>679</v>
      </c>
      <c r="B152" s="52" t="s">
        <v>680</v>
      </c>
      <c r="C152" s="49" t="s">
        <v>681</v>
      </c>
      <c r="D152" s="49" t="s">
        <v>682</v>
      </c>
      <c r="E152" s="49" t="n">
        <v>2796</v>
      </c>
      <c r="F152" s="49" t="n">
        <v>2540</v>
      </c>
      <c r="G152" s="49" t="n">
        <v>256</v>
      </c>
      <c r="H152" s="49" t="n">
        <v>2040</v>
      </c>
      <c r="I152" s="49" t="n">
        <v>489</v>
      </c>
      <c r="J152" s="49" t="n">
        <v>41</v>
      </c>
      <c r="K152" s="49" t="n">
        <v>210</v>
      </c>
      <c r="L152" s="49" t="n">
        <v>151.5</v>
      </c>
      <c r="M152" s="49" t="n">
        <v>18</v>
      </c>
      <c r="N152" s="49" t="n">
        <v>40.5</v>
      </c>
      <c r="O152" s="49" t="n">
        <v>139.9</v>
      </c>
      <c r="P152" s="49" t="n">
        <v>29.6</v>
      </c>
      <c r="Q152" s="49" t="n">
        <v>0</v>
      </c>
      <c r="R152" s="49" t="n">
        <v>2</v>
      </c>
    </row>
    <row r="153" s="53" customFormat="true" ht="22.5" hidden="false" customHeight="true" outlineLevel="0" collapsed="false">
      <c r="A153" s="51" t="s">
        <v>683</v>
      </c>
      <c r="B153" s="52" t="s">
        <v>684</v>
      </c>
      <c r="C153" s="49" t="s">
        <v>681</v>
      </c>
      <c r="D153" s="49" t="s">
        <v>682</v>
      </c>
      <c r="E153" s="49" t="n">
        <v>2796</v>
      </c>
      <c r="F153" s="49" t="n">
        <v>2604</v>
      </c>
      <c r="G153" s="49" t="n">
        <v>192</v>
      </c>
      <c r="H153" s="49" t="n">
        <v>1994</v>
      </c>
      <c r="I153" s="49" t="n">
        <v>425</v>
      </c>
      <c r="J153" s="49" t="n">
        <v>41</v>
      </c>
      <c r="K153" s="49" t="n">
        <v>210</v>
      </c>
      <c r="L153" s="49" t="n">
        <v>155.5</v>
      </c>
      <c r="M153" s="49" t="n">
        <v>14</v>
      </c>
      <c r="N153" s="49" t="n">
        <v>40.5</v>
      </c>
      <c r="O153" s="49" t="n">
        <v>143.7</v>
      </c>
      <c r="P153" s="49" t="n">
        <v>25.8</v>
      </c>
      <c r="Q153" s="49" t="n">
        <v>0</v>
      </c>
      <c r="R153" s="49" t="n">
        <v>2</v>
      </c>
    </row>
    <row r="154" s="53" customFormat="true" ht="22.5" hidden="false" customHeight="true" outlineLevel="0" collapsed="false">
      <c r="A154" s="51" t="s">
        <v>685</v>
      </c>
      <c r="B154" s="52" t="s">
        <v>686</v>
      </c>
      <c r="C154" s="49" t="s">
        <v>687</v>
      </c>
      <c r="D154" s="49" t="s">
        <v>688</v>
      </c>
      <c r="E154" s="49" t="n">
        <v>2796</v>
      </c>
      <c r="F154" s="49" t="n">
        <v>2508</v>
      </c>
      <c r="G154" s="49" t="n">
        <v>288</v>
      </c>
      <c r="H154" s="49" t="n">
        <v>1942</v>
      </c>
      <c r="I154" s="49" t="n">
        <v>721</v>
      </c>
      <c r="J154" s="49" t="n">
        <v>44</v>
      </c>
      <c r="K154" s="49" t="n">
        <v>210</v>
      </c>
      <c r="L154" s="49" t="n">
        <v>149.5</v>
      </c>
      <c r="M154" s="49" t="n">
        <v>20</v>
      </c>
      <c r="N154" s="49" t="n">
        <v>40.5</v>
      </c>
      <c r="O154" s="49" t="n">
        <v>125.8</v>
      </c>
      <c r="P154" s="49" t="n">
        <v>43.7</v>
      </c>
      <c r="Q154" s="49" t="n">
        <v>0</v>
      </c>
      <c r="R154" s="49" t="n">
        <v>2</v>
      </c>
    </row>
    <row r="155" s="53" customFormat="true" ht="22.5" hidden="false" customHeight="true" outlineLevel="0" collapsed="false">
      <c r="A155" s="51" t="s">
        <v>689</v>
      </c>
      <c r="B155" s="52" t="s">
        <v>690</v>
      </c>
      <c r="C155" s="49" t="s">
        <v>687</v>
      </c>
      <c r="D155" s="49" t="s">
        <v>688</v>
      </c>
      <c r="E155" s="49" t="n">
        <v>2796</v>
      </c>
      <c r="F155" s="49" t="n">
        <v>2508</v>
      </c>
      <c r="G155" s="49" t="n">
        <v>288</v>
      </c>
      <c r="H155" s="49" t="n">
        <v>1942</v>
      </c>
      <c r="I155" s="49" t="n">
        <v>721</v>
      </c>
      <c r="J155" s="49" t="n">
        <v>44</v>
      </c>
      <c r="K155" s="49" t="n">
        <v>210</v>
      </c>
      <c r="L155" s="49" t="n">
        <v>149.5</v>
      </c>
      <c r="M155" s="49" t="n">
        <v>20</v>
      </c>
      <c r="N155" s="49" t="n">
        <v>40.5</v>
      </c>
      <c r="O155" s="49" t="n">
        <v>125.8</v>
      </c>
      <c r="P155" s="49" t="n">
        <v>43.7</v>
      </c>
      <c r="Q155" s="49" t="n">
        <v>0</v>
      </c>
      <c r="R155" s="49" t="n">
        <v>2</v>
      </c>
    </row>
  </sheetData>
  <hyperlinks>
    <hyperlink ref="C34" r:id="rId1" display="http://59.77.226.32/jbxx/lsxx/lsxx_list.as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" width="16.42"/>
    <col collapsed="false" customWidth="true" hidden="false" outlineLevel="0" max="2" min="2" style="1" width="16.42"/>
    <col collapsed="false" customWidth="true" hidden="false" outlineLevel="0" max="3" min="3" style="54" width="18.7"/>
    <col collapsed="false" customWidth="true" hidden="false" outlineLevel="0" max="4" min="4" style="1" width="18.7"/>
    <col collapsed="false" customWidth="true" hidden="false" outlineLevel="0" max="5" min="5" style="1" width="11.28"/>
    <col collapsed="false" customWidth="true" hidden="false" outlineLevel="0" max="7" min="6" style="1" width="16.42"/>
    <col collapsed="false" customWidth="true" hidden="false" outlineLevel="0" max="10" min="8" style="1" width="18.99"/>
    <col collapsed="false" customWidth="true" hidden="false" outlineLevel="0" max="11" min="11" style="1" width="11.28"/>
    <col collapsed="false" customWidth="true" hidden="false" outlineLevel="0" max="13" min="12" style="1" width="16.42"/>
    <col collapsed="false" customWidth="true" hidden="false" outlineLevel="0" max="14" min="14" style="1" width="31.85"/>
    <col collapsed="false" customWidth="true" hidden="false" outlineLevel="0" max="15" min="15" style="1" width="21.42"/>
    <col collapsed="false" customWidth="true" hidden="false" outlineLevel="0" max="16" min="16" style="1" width="18.99"/>
    <col collapsed="false" customWidth="true" hidden="false" outlineLevel="0" max="18" min="17" style="1" width="24.13"/>
  </cols>
  <sheetData>
    <row r="1" customFormat="false" ht="17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</row>
    <row r="2" customFormat="false" ht="12.75" hidden="false" customHeight="false" outlineLevel="0" collapsed="false">
      <c r="A2" s="54" t="s">
        <v>691</v>
      </c>
      <c r="B2" s="55" t="s">
        <v>69</v>
      </c>
      <c r="C2" s="54" t="s">
        <v>692</v>
      </c>
      <c r="D2" s="55" t="s">
        <v>693</v>
      </c>
      <c r="E2" s="1" t="n">
        <v>50</v>
      </c>
      <c r="F2" s="1" t="n">
        <v>35</v>
      </c>
      <c r="G2" s="1" t="n">
        <v>15</v>
      </c>
      <c r="H2" s="1" t="n">
        <v>30</v>
      </c>
      <c r="I2" s="1" t="n">
        <v>10</v>
      </c>
      <c r="J2" s="1" t="n">
        <v>5</v>
      </c>
      <c r="K2" s="1" t="n">
        <v>20</v>
      </c>
      <c r="L2" s="1" t="n">
        <v>10</v>
      </c>
      <c r="M2" s="1" t="n">
        <v>5</v>
      </c>
      <c r="N2" s="1" t="n">
        <v>2</v>
      </c>
      <c r="O2" s="1" t="n">
        <v>15</v>
      </c>
      <c r="P2" s="1" t="n">
        <v>2</v>
      </c>
      <c r="Q2" s="1" t="n">
        <v>1</v>
      </c>
      <c r="R2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</cp:lastModifiedBy>
  <dcterms:modified xsi:type="dcterms:W3CDTF">2020-09-15T06:32:43Z</dcterms:modified>
  <cp:revision>0</cp:revision>
  <dc:subject/>
  <dc:title/>
</cp:coreProperties>
</file>